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26"/>
        <c:axId val="34228306"/>
      </c:lineChart>
      <c:catAx>
        <c:axId val="51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306"/>
        <c:crossesAt val="0"/>
        <c:auto val="1"/>
        <c:lblAlgn val="ctr"/>
        <c:lblOffset val="100"/>
        <c:noMultiLvlLbl val="0"/>
      </c:catAx>
      <c:valAx>
        <c:axId val="342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1664"/>
        <c:axId val="39939264"/>
      </c:lineChart>
      <c:catAx>
        <c:axId val="28711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264"/>
        <c:crossesAt val="0"/>
        <c:auto val="1"/>
        <c:lblAlgn val="ctr"/>
        <c:lblOffset val="100"/>
        <c:noMultiLvlLbl val="0"/>
      </c:catAx>
      <c:valAx>
        <c:axId val="399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13616"/>
        <c:axId val="77019039"/>
      </c:lineChart>
      <c:catAx>
        <c:axId val="91113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039"/>
        <c:crossesAt val="0"/>
        <c:auto val="1"/>
        <c:lblAlgn val="ctr"/>
        <c:lblOffset val="100"/>
        <c:noMultiLvlLbl val="0"/>
      </c:catAx>
      <c:valAx>
        <c:axId val="77019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146398"/>
        <c:axId val="41153058"/>
      </c:scatterChart>
      <c:valAx>
        <c:axId val="37146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058"/>
        <c:crossesAt val="0"/>
        <c:crossBetween val="midCat"/>
      </c:valAx>
      <c:valAx>
        <c:axId val="41153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3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367006"/>
        <c:axId val="45702557"/>
      </c:scatterChart>
      <c:valAx>
        <c:axId val="1436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557"/>
        <c:crossesAt val="0"/>
        <c:crossBetween val="midCat"/>
      </c:valAx>
      <c:valAx>
        <c:axId val="457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