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84720"/>
        <c:axId val="63614482"/>
      </c:lineChart>
      <c:catAx>
        <c:axId val="79184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482"/>
        <c:crossesAt val="0"/>
        <c:auto val="1"/>
        <c:lblAlgn val="ctr"/>
        <c:lblOffset val="100"/>
        <c:noMultiLvlLbl val="0"/>
      </c:catAx>
      <c:valAx>
        <c:axId val="6361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7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89957"/>
        <c:axId val="7377013"/>
      </c:lineChart>
      <c:catAx>
        <c:axId val="33389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13"/>
        <c:crossesAt val="0"/>
        <c:auto val="1"/>
        <c:lblAlgn val="ctr"/>
        <c:lblOffset val="100"/>
        <c:noMultiLvlLbl val="0"/>
      </c:catAx>
      <c:valAx>
        <c:axId val="737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9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866772"/>
        <c:axId val="66118738"/>
      </c:lineChart>
      <c:catAx>
        <c:axId val="83866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738"/>
        <c:crossesAt val="0"/>
        <c:auto val="1"/>
        <c:lblAlgn val="ctr"/>
        <c:lblOffset val="100"/>
        <c:noMultiLvlLbl val="0"/>
      </c:catAx>
      <c:valAx>
        <c:axId val="661187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7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273928"/>
        <c:axId val="19179346"/>
      </c:scatterChart>
      <c:valAx>
        <c:axId val="94273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346"/>
        <c:crossesAt val="0"/>
        <c:crossBetween val="midCat"/>
      </c:valAx>
      <c:valAx>
        <c:axId val="191793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9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439916"/>
        <c:axId val="70352235"/>
      </c:scatterChart>
      <c:valAx>
        <c:axId val="68439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235"/>
        <c:crossesAt val="0"/>
        <c:crossBetween val="midCat"/>
      </c:valAx>
      <c:valAx>
        <c:axId val="7035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9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