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5409"/>
        <c:axId val="38070092"/>
      </c:lineChart>
      <c:catAx>
        <c:axId val="42995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092"/>
        <c:crossesAt val="0"/>
        <c:auto val="1"/>
        <c:lblAlgn val="ctr"/>
        <c:lblOffset val="100"/>
        <c:noMultiLvlLbl val="0"/>
      </c:catAx>
      <c:valAx>
        <c:axId val="380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3623"/>
        <c:axId val="12815128"/>
      </c:lineChart>
      <c:catAx>
        <c:axId val="6698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128"/>
        <c:crossesAt val="0"/>
        <c:auto val="1"/>
        <c:lblAlgn val="ctr"/>
        <c:lblOffset val="100"/>
        <c:noMultiLvlLbl val="0"/>
      </c:catAx>
      <c:valAx>
        <c:axId val="128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28910"/>
        <c:axId val="87567159"/>
      </c:lineChart>
      <c:catAx>
        <c:axId val="5942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159"/>
        <c:crossesAt val="0"/>
        <c:auto val="1"/>
        <c:lblAlgn val="ctr"/>
        <c:lblOffset val="100"/>
        <c:noMultiLvlLbl val="0"/>
      </c:catAx>
      <c:valAx>
        <c:axId val="87567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95405"/>
        <c:axId val="35359100"/>
      </c:scatterChart>
      <c:valAx>
        <c:axId val="72995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100"/>
        <c:crossesAt val="0"/>
        <c:crossBetween val="midCat"/>
      </c:valAx>
      <c:valAx>
        <c:axId val="35359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4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050559"/>
        <c:axId val="65667117"/>
      </c:scatterChart>
      <c:valAx>
        <c:axId val="6505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117"/>
        <c:crossesAt val="0"/>
        <c:crossBetween val="midCat"/>
      </c:valAx>
      <c:valAx>
        <c:axId val="656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5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