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083564"/>
        <c:axId val="8091719"/>
      </c:scatterChart>
      <c:valAx>
        <c:axId val="720835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19"/>
        <c:crossesAt val="0"/>
        <c:crossBetween val="midCat"/>
      </c:valAx>
      <c:valAx>
        <c:axId val="809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8899"/>
        <c:axId val="39715711"/>
      </c:scatterChart>
      <c:valAx>
        <c:axId val="22858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711"/>
        <c:crossesAt val="0"/>
        <c:crossBetween val="midCat"/>
      </c:valAx>
      <c:valAx>
        <c:axId val="39715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27424"/>
        <c:axId val="99577567"/>
      </c:scatterChart>
      <c:valAx>
        <c:axId val="931274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567"/>
        <c:crossesAt val="0"/>
        <c:crossBetween val="midCat"/>
      </c:valAx>
      <c:valAx>
        <c:axId val="99577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70905"/>
        <c:axId val="32322064"/>
      </c:scatterChart>
      <c:valAx>
        <c:axId val="19270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064"/>
        <c:crossesAt val="0"/>
        <c:crossBetween val="midCat"/>
      </c:valAx>
      <c:valAx>
        <c:axId val="32322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3601"/>
        <c:axId val="59344320"/>
      </c:scatterChart>
      <c:valAx>
        <c:axId val="173736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320"/>
        <c:crossesAt val="0"/>
        <c:crossBetween val="midCat"/>
      </c:valAx>
      <c:valAx>
        <c:axId val="59344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11601"/>
        <c:axId val="56752864"/>
      </c:scatterChart>
      <c:valAx>
        <c:axId val="35711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864"/>
        <c:crossesAt val="0"/>
        <c:crossBetween val="midCat"/>
      </c:valAx>
      <c:valAx>
        <c:axId val="5675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5921"/>
        <c:axId val="54108851"/>
      </c:scatterChart>
      <c:valAx>
        <c:axId val="241159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851"/>
        <c:crossesAt val="0"/>
        <c:crossBetween val="midCat"/>
      </c:valAx>
      <c:valAx>
        <c:axId val="5410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2245"/>
        <c:axId val="27295817"/>
      </c:scatterChart>
      <c:valAx>
        <c:axId val="555222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817"/>
        <c:crossesAt val="0"/>
        <c:crossBetween val="midCat"/>
      </c:valAx>
      <c:valAx>
        <c:axId val="27295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8978"/>
        <c:axId val="86319726"/>
      </c:scatterChart>
      <c:valAx>
        <c:axId val="35648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726"/>
        <c:crossesAt val="0"/>
        <c:crossBetween val="midCat"/>
      </c:valAx>
      <c:valAx>
        <c:axId val="8631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9376"/>
        <c:axId val="41513304"/>
      </c:scatterChart>
      <c:valAx>
        <c:axId val="751993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304"/>
        <c:crossesAt val="0"/>
        <c:crossBetween val="midCat"/>
      </c:valAx>
      <c:valAx>
        <c:axId val="41513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4264"/>
        <c:axId val="60959861"/>
      </c:scatterChart>
      <c:valAx>
        <c:axId val="66914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861"/>
        <c:crossesAt val="0"/>
        <c:crossBetween val="midCat"/>
      </c:valAx>
      <c:valAx>
        <c:axId val="6095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965733"/>
        <c:axId val="72313748"/>
      </c:scatterChart>
      <c:valAx>
        <c:axId val="849657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748"/>
        <c:crossesAt val="0"/>
        <c:crossBetween val="midCat"/>
      </c:valAx>
      <c:valAx>
        <c:axId val="7231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