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10144"/>
        <c:axId val="29226460"/>
      </c:scatterChart>
      <c:valAx>
        <c:axId val="47210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60"/>
        <c:crossesAt val="0"/>
        <c:crossBetween val="midCat"/>
      </c:valAx>
      <c:valAx>
        <c:axId val="2922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00111"/>
        <c:axId val="38188404"/>
      </c:scatterChart>
      <c:valAx>
        <c:axId val="742001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04"/>
        <c:crossesAt val="0"/>
        <c:crossBetween val="midCat"/>
      </c:valAx>
      <c:valAx>
        <c:axId val="3818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8653"/>
        <c:axId val="12327638"/>
      </c:scatterChart>
      <c:valAx>
        <c:axId val="69008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638"/>
        <c:crossesAt val="0"/>
        <c:crossBetween val="midCat"/>
      </c:valAx>
      <c:valAx>
        <c:axId val="1232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7539"/>
        <c:axId val="19749633"/>
      </c:scatterChart>
      <c:valAx>
        <c:axId val="63247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33"/>
        <c:crossesAt val="0"/>
        <c:crossBetween val="midCat"/>
      </c:valAx>
      <c:valAx>
        <c:axId val="1974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1617"/>
        <c:axId val="41826025"/>
      </c:scatterChart>
      <c:valAx>
        <c:axId val="50221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25"/>
        <c:crossesAt val="0"/>
        <c:crossBetween val="midCat"/>
      </c:valAx>
      <c:valAx>
        <c:axId val="4182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8389"/>
        <c:axId val="57128532"/>
      </c:scatterChart>
      <c:valAx>
        <c:axId val="71048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32"/>
        <c:crossesAt val="0"/>
        <c:crossBetween val="midCat"/>
      </c:valAx>
      <c:valAx>
        <c:axId val="5712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9245"/>
        <c:axId val="67101301"/>
      </c:scatterChart>
      <c:valAx>
        <c:axId val="47579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01"/>
        <c:crossesAt val="0"/>
        <c:crossBetween val="midCat"/>
      </c:valAx>
      <c:valAx>
        <c:axId val="6710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6607"/>
        <c:axId val="81428617"/>
      </c:scatterChart>
      <c:valAx>
        <c:axId val="62636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17"/>
        <c:crossesAt val="0"/>
        <c:crossBetween val="midCat"/>
      </c:valAx>
      <c:valAx>
        <c:axId val="8142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5026"/>
        <c:axId val="49064140"/>
      </c:scatterChart>
      <c:valAx>
        <c:axId val="663850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40"/>
        <c:crossesAt val="0"/>
        <c:crossBetween val="midCat"/>
      </c:valAx>
      <c:valAx>
        <c:axId val="4906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2025"/>
        <c:axId val="8325558"/>
      </c:scatterChart>
      <c:valAx>
        <c:axId val="61892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8"/>
        <c:crossesAt val="0"/>
        <c:crossBetween val="midCat"/>
      </c:valAx>
      <c:valAx>
        <c:axId val="832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6084"/>
        <c:axId val="33437408"/>
      </c:scatterChart>
      <c:valAx>
        <c:axId val="80226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08"/>
        <c:crossesAt val="0"/>
        <c:crossBetween val="midCat"/>
      </c:valAx>
      <c:valAx>
        <c:axId val="3343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42664"/>
        <c:axId val="20386125"/>
      </c:scatterChart>
      <c:valAx>
        <c:axId val="560426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25"/>
        <c:crossesAt val="0"/>
        <c:crossBetween val="midCat"/>
      </c:valAx>
      <c:valAx>
        <c:axId val="2038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