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416536"/>
        <c:axId val="84219245"/>
      </c:scatterChart>
      <c:valAx>
        <c:axId val="654165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245"/>
        <c:crossesAt val="0"/>
        <c:crossBetween val="midCat"/>
      </c:valAx>
      <c:valAx>
        <c:axId val="84219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87135"/>
        <c:axId val="52779587"/>
      </c:scatterChart>
      <c:valAx>
        <c:axId val="456871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587"/>
        <c:crossesAt val="0"/>
        <c:crossBetween val="midCat"/>
      </c:valAx>
      <c:valAx>
        <c:axId val="52779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70153"/>
        <c:axId val="59616303"/>
      </c:scatterChart>
      <c:valAx>
        <c:axId val="981701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303"/>
        <c:crossesAt val="0"/>
        <c:crossBetween val="midCat"/>
      </c:valAx>
      <c:valAx>
        <c:axId val="59616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37757"/>
        <c:axId val="6632977"/>
      </c:scatterChart>
      <c:valAx>
        <c:axId val="922377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77"/>
        <c:crossesAt val="0"/>
        <c:crossBetween val="midCat"/>
      </c:valAx>
      <c:valAx>
        <c:axId val="6632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55583"/>
        <c:axId val="49339106"/>
      </c:scatterChart>
      <c:valAx>
        <c:axId val="334555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106"/>
        <c:crossesAt val="0"/>
        <c:crossBetween val="midCat"/>
      </c:valAx>
      <c:valAx>
        <c:axId val="49339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50419"/>
        <c:axId val="38096004"/>
      </c:scatterChart>
      <c:valAx>
        <c:axId val="952504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004"/>
        <c:crossesAt val="0"/>
        <c:crossBetween val="midCat"/>
      </c:valAx>
      <c:valAx>
        <c:axId val="38096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18783"/>
        <c:axId val="695812"/>
      </c:scatterChart>
      <c:valAx>
        <c:axId val="836187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2"/>
        <c:crossesAt val="0"/>
        <c:crossBetween val="midCat"/>
      </c:valAx>
      <c:valAx>
        <c:axId val="695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78734"/>
        <c:axId val="2244947"/>
      </c:scatterChart>
      <c:valAx>
        <c:axId val="199787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47"/>
        <c:crossesAt val="0"/>
        <c:crossBetween val="midCat"/>
      </c:valAx>
      <c:valAx>
        <c:axId val="2244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66663"/>
        <c:axId val="60556334"/>
      </c:scatterChart>
      <c:valAx>
        <c:axId val="503666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334"/>
        <c:crossesAt val="0"/>
        <c:crossBetween val="midCat"/>
      </c:valAx>
      <c:valAx>
        <c:axId val="60556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14763"/>
        <c:axId val="33108498"/>
      </c:scatterChart>
      <c:valAx>
        <c:axId val="595147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498"/>
        <c:crossesAt val="0"/>
        <c:crossBetween val="midCat"/>
      </c:valAx>
      <c:valAx>
        <c:axId val="33108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24631"/>
        <c:axId val="59880019"/>
      </c:scatterChart>
      <c:valAx>
        <c:axId val="822246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019"/>
        <c:crossesAt val="0"/>
        <c:crossBetween val="midCat"/>
      </c:valAx>
      <c:valAx>
        <c:axId val="59880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58675"/>
        <c:axId val="65237494"/>
      </c:scatterChart>
      <c:valAx>
        <c:axId val="27586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494"/>
        <c:crossesAt val="0"/>
        <c:crossBetween val="midCat"/>
      </c:valAx>
      <c:valAx>
        <c:axId val="65237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