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829393"/>
        <c:axId val="15914904"/>
      </c:scatterChart>
      <c:valAx>
        <c:axId val="848293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904"/>
        <c:crossesAt val="0"/>
        <c:crossBetween val="midCat"/>
      </c:valAx>
      <c:valAx>
        <c:axId val="15914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9985"/>
        <c:axId val="9144904"/>
      </c:scatterChart>
      <c:valAx>
        <c:axId val="69899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04"/>
        <c:crossesAt val="0"/>
        <c:crossBetween val="midCat"/>
      </c:valAx>
      <c:valAx>
        <c:axId val="9144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95312"/>
        <c:axId val="35691701"/>
      </c:scatterChart>
      <c:valAx>
        <c:axId val="261953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701"/>
        <c:crossesAt val="0"/>
        <c:crossBetween val="midCat"/>
      </c:valAx>
      <c:valAx>
        <c:axId val="35691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11063"/>
        <c:axId val="17923056"/>
      </c:scatterChart>
      <c:valAx>
        <c:axId val="782110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056"/>
        <c:crossesAt val="0"/>
        <c:crossBetween val="midCat"/>
      </c:valAx>
      <c:valAx>
        <c:axId val="17923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11918"/>
        <c:axId val="27947519"/>
      </c:scatterChart>
      <c:valAx>
        <c:axId val="448119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519"/>
        <c:crossesAt val="0"/>
        <c:crossBetween val="midCat"/>
      </c:valAx>
      <c:valAx>
        <c:axId val="27947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78990"/>
        <c:axId val="31969847"/>
      </c:scatterChart>
      <c:valAx>
        <c:axId val="712789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847"/>
        <c:crossesAt val="0"/>
        <c:crossBetween val="midCat"/>
      </c:valAx>
      <c:valAx>
        <c:axId val="31969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44227"/>
        <c:axId val="81098413"/>
      </c:scatterChart>
      <c:valAx>
        <c:axId val="313442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413"/>
        <c:crossesAt val="0"/>
        <c:crossBetween val="midCat"/>
      </c:valAx>
      <c:valAx>
        <c:axId val="81098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64382"/>
        <c:axId val="95717967"/>
      </c:scatterChart>
      <c:valAx>
        <c:axId val="815643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967"/>
        <c:crossesAt val="0"/>
        <c:crossBetween val="midCat"/>
      </c:valAx>
      <c:valAx>
        <c:axId val="95717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71593"/>
        <c:axId val="68970951"/>
      </c:scatterChart>
      <c:valAx>
        <c:axId val="938715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951"/>
        <c:crossesAt val="0"/>
        <c:crossBetween val="midCat"/>
      </c:valAx>
      <c:valAx>
        <c:axId val="68970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95386"/>
        <c:axId val="38059314"/>
      </c:scatterChart>
      <c:valAx>
        <c:axId val="340953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314"/>
        <c:crossesAt val="0"/>
        <c:crossBetween val="midCat"/>
      </c:valAx>
      <c:valAx>
        <c:axId val="38059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88060"/>
        <c:axId val="91225845"/>
      </c:scatterChart>
      <c:valAx>
        <c:axId val="369880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845"/>
        <c:crossesAt val="0"/>
        <c:crossBetween val="midCat"/>
      </c:valAx>
      <c:valAx>
        <c:axId val="91225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543372"/>
        <c:axId val="69368934"/>
      </c:scatterChart>
      <c:valAx>
        <c:axId val="145433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934"/>
        <c:crossesAt val="0"/>
        <c:crossBetween val="midCat"/>
      </c:valAx>
      <c:valAx>
        <c:axId val="69368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