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61513"/>
        <c:axId val="38931282"/>
      </c:scatterChart>
      <c:valAx>
        <c:axId val="6016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282"/>
        <c:crossesAt val="0"/>
        <c:crossBetween val="midCat"/>
      </c:valAx>
      <c:valAx>
        <c:axId val="3893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76055"/>
        <c:axId val="81241996"/>
      </c:scatterChart>
      <c:valAx>
        <c:axId val="9137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996"/>
        <c:crossesAt val="0"/>
        <c:crossBetween val="midCat"/>
      </c:valAx>
      <c:valAx>
        <c:axId val="8124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46328"/>
        <c:axId val="83521869"/>
      </c:scatterChart>
      <c:valAx>
        <c:axId val="5284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869"/>
        <c:crossesAt val="0"/>
        <c:crossBetween val="midCat"/>
      </c:valAx>
      <c:valAx>
        <c:axId val="8352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17871"/>
        <c:axId val="42553308"/>
      </c:scatterChart>
      <c:valAx>
        <c:axId val="1031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308"/>
        <c:crossesAt val="0"/>
        <c:crossBetween val="midCat"/>
      </c:valAx>
      <c:valAx>
        <c:axId val="4255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