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2485"/>
        <c:axId val="5030207"/>
      </c:barChart>
      <c:catAx>
        <c:axId val="544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07"/>
        <c:auto val="1"/>
        <c:lblAlgn val="ctr"/>
        <c:lblOffset val="100"/>
        <c:noMultiLvlLbl val="0"/>
      </c:catAx>
      <c:valAx>
        <c:axId val="50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99140"/>
        <c:axId val="5866352"/>
      </c:barChart>
      <c:catAx>
        <c:axId val="516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2"/>
        <c:auto val="1"/>
        <c:lblAlgn val="ctr"/>
        <c:lblOffset val="100"/>
        <c:noMultiLvlLbl val="0"/>
      </c:catAx>
      <c:valAx>
        <c:axId val="58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65"/>
        <c:axId val="51148448"/>
      </c:barChart>
      <c:catAx>
        <c:axId val="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48"/>
        <c:auto val="1"/>
        <c:lblAlgn val="ctr"/>
        <c:lblOffset val="100"/>
        <c:noMultiLvlLbl val="0"/>
      </c:catAx>
      <c:valAx>
        <c:axId val="511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0577"/>
        <c:axId val="64534898"/>
      </c:barChart>
      <c:catAx>
        <c:axId val="601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98"/>
        <c:auto val="1"/>
        <c:lblAlgn val="ctr"/>
        <c:lblOffset val="100"/>
        <c:noMultiLvlLbl val="0"/>
      </c:catAx>
      <c:valAx>
        <c:axId val="645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3548"/>
        <c:axId val="35061360"/>
      </c:barChart>
      <c:catAx>
        <c:axId val="432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60"/>
        <c:auto val="1"/>
        <c:lblAlgn val="ctr"/>
        <c:lblOffset val="100"/>
        <c:noMultiLvlLbl val="0"/>
      </c:catAx>
      <c:valAx>
        <c:axId val="350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39887"/>
        <c:axId val="69182072"/>
      </c:barChart>
      <c:catAx>
        <c:axId val="877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72"/>
        <c:auto val="1"/>
        <c:lblAlgn val="ctr"/>
        <c:lblOffset val="100"/>
        <c:noMultiLvlLbl val="0"/>
      </c:catAx>
      <c:valAx>
        <c:axId val="691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5793"/>
        <c:axId val="14609571"/>
      </c:barChart>
      <c:catAx>
        <c:axId val="437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71"/>
        <c:auto val="1"/>
        <c:lblAlgn val="ctr"/>
        <c:lblOffset val="100"/>
        <c:noMultiLvlLbl val="0"/>
      </c:catAx>
      <c:valAx>
        <c:axId val="146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3267"/>
        <c:axId val="64580670"/>
      </c:barChart>
      <c:catAx>
        <c:axId val="783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70"/>
        <c:auto val="1"/>
        <c:lblAlgn val="ctr"/>
        <c:lblOffset val="100"/>
        <c:noMultiLvlLbl val="0"/>
      </c:catAx>
      <c:valAx>
        <c:axId val="645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4049"/>
        <c:axId val="48865541"/>
      </c:barChart>
      <c:catAx>
        <c:axId val="135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41"/>
        <c:auto val="1"/>
        <c:lblAlgn val="ctr"/>
        <c:lblOffset val="100"/>
        <c:noMultiLvlLbl val="0"/>
      </c:catAx>
      <c:valAx>
        <c:axId val="488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20397"/>
        <c:axId val="77566342"/>
      </c:barChart>
      <c:catAx>
        <c:axId val="518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342"/>
        <c:auto val="1"/>
        <c:lblAlgn val="ctr"/>
        <c:lblOffset val="100"/>
        <c:noMultiLvlLbl val="0"/>
      </c:catAx>
      <c:valAx>
        <c:axId val="775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2841"/>
        <c:axId val="50223519"/>
      </c:barChart>
      <c:catAx>
        <c:axId val="608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19"/>
        <c:auto val="1"/>
        <c:lblAlgn val="ctr"/>
        <c:lblOffset val="100"/>
        <c:noMultiLvlLbl val="0"/>
      </c:catAx>
      <c:valAx>
        <c:axId val="502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5610"/>
        <c:axId val="33259055"/>
      </c:barChart>
      <c:catAx>
        <c:axId val="482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055"/>
        <c:auto val="1"/>
        <c:lblAlgn val="ctr"/>
        <c:lblOffset val="100"/>
        <c:noMultiLvlLbl val="0"/>
      </c:catAx>
      <c:valAx>
        <c:axId val="332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1027"/>
        <c:axId val="7043563"/>
      </c:barChart>
      <c:catAx>
        <c:axId val="514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63"/>
        <c:auto val="1"/>
        <c:lblAlgn val="ctr"/>
        <c:lblOffset val="100"/>
        <c:noMultiLvlLbl val="0"/>
      </c:catAx>
      <c:valAx>
        <c:axId val="70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8688"/>
        <c:axId val="65710478"/>
      </c:barChart>
      <c:catAx>
        <c:axId val="804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478"/>
        <c:auto val="1"/>
        <c:lblAlgn val="ctr"/>
        <c:lblOffset val="100"/>
        <c:noMultiLvlLbl val="0"/>
      </c:catAx>
      <c:valAx>
        <c:axId val="657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537"/>
        <c:axId val="86127933"/>
      </c:barChart>
      <c:catAx>
        <c:axId val="4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33"/>
        <c:auto val="1"/>
        <c:lblAlgn val="ctr"/>
        <c:lblOffset val="100"/>
        <c:noMultiLvlLbl val="0"/>
      </c:catAx>
      <c:valAx>
        <c:axId val="861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5652"/>
        <c:axId val="61246821"/>
      </c:barChart>
      <c:catAx>
        <c:axId val="475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821"/>
        <c:auto val="1"/>
        <c:lblAlgn val="ctr"/>
        <c:lblOffset val="100"/>
        <c:noMultiLvlLbl val="0"/>
      </c:catAx>
      <c:valAx>
        <c:axId val="612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62154"/>
        <c:axId val="18974596"/>
      </c:barChart>
      <c:catAx>
        <c:axId val="974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596"/>
        <c:auto val="1"/>
        <c:lblAlgn val="ctr"/>
        <c:lblOffset val="100"/>
        <c:noMultiLvlLbl val="0"/>
      </c:catAx>
      <c:valAx>
        <c:axId val="189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1832"/>
        <c:axId val="55244404"/>
      </c:barChart>
      <c:catAx>
        <c:axId val="430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404"/>
        <c:auto val="1"/>
        <c:lblAlgn val="ctr"/>
        <c:lblOffset val="100"/>
        <c:noMultiLvlLbl val="0"/>
      </c:catAx>
      <c:valAx>
        <c:axId val="552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