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97725"/>
        <c:axId val="25413484"/>
      </c:scatterChart>
      <c:valAx>
        <c:axId val="9079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84"/>
        <c:crossesAt val="0"/>
        <c:crossBetween val="midCat"/>
      </c:valAx>
      <c:valAx>
        <c:axId val="2541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82064"/>
        <c:axId val="29659517"/>
      </c:scatterChart>
      <c:valAx>
        <c:axId val="7098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517"/>
        <c:crossesAt val="0"/>
        <c:crossBetween val="midCat"/>
      </c:valAx>
      <c:valAx>
        <c:axId val="2965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85125"/>
        <c:axId val="36096217"/>
      </c:scatterChart>
      <c:valAx>
        <c:axId val="5678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17"/>
        <c:crossesAt val="0"/>
        <c:crossBetween val="midCat"/>
      </c:valAx>
      <c:valAx>
        <c:axId val="3609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12639"/>
        <c:axId val="75708941"/>
      </c:scatterChart>
      <c:valAx>
        <c:axId val="4681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941"/>
        <c:crossesAt val="0"/>
        <c:crossBetween val="midCat"/>
      </c:valAx>
      <c:valAx>
        <c:axId val="75708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