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34855"/>
        <c:axId val="57282683"/>
      </c:barChart>
      <c:catAx>
        <c:axId val="7013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683"/>
        <c:auto val="1"/>
        <c:lblAlgn val="ctr"/>
        <c:lblOffset val="100"/>
        <c:noMultiLvlLbl val="0"/>
      </c:catAx>
      <c:valAx>
        <c:axId val="572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13396"/>
        <c:axId val="75234510"/>
      </c:barChart>
      <c:catAx>
        <c:axId val="491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510"/>
        <c:auto val="1"/>
        <c:lblAlgn val="ctr"/>
        <c:lblOffset val="100"/>
        <c:noMultiLvlLbl val="0"/>
      </c:catAx>
      <c:valAx>
        <c:axId val="752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61826"/>
        <c:axId val="95644347"/>
      </c:barChart>
      <c:catAx>
        <c:axId val="431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347"/>
        <c:auto val="1"/>
        <c:lblAlgn val="ctr"/>
        <c:lblOffset val="100"/>
        <c:noMultiLvlLbl val="0"/>
      </c:catAx>
      <c:valAx>
        <c:axId val="956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28503"/>
        <c:axId val="81859046"/>
      </c:barChart>
      <c:catAx>
        <c:axId val="8052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046"/>
        <c:auto val="1"/>
        <c:lblAlgn val="ctr"/>
        <c:lblOffset val="100"/>
        <c:noMultiLvlLbl val="0"/>
      </c:catAx>
      <c:valAx>
        <c:axId val="818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4693"/>
        <c:axId val="46442577"/>
      </c:barChart>
      <c:catAx>
        <c:axId val="6739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577"/>
        <c:auto val="1"/>
        <c:lblAlgn val="ctr"/>
        <c:lblOffset val="100"/>
        <c:noMultiLvlLbl val="0"/>
      </c:catAx>
      <c:valAx>
        <c:axId val="464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60445"/>
        <c:axId val="4177066"/>
      </c:barChart>
      <c:catAx>
        <c:axId val="698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66"/>
        <c:auto val="1"/>
        <c:lblAlgn val="ctr"/>
        <c:lblOffset val="100"/>
        <c:noMultiLvlLbl val="0"/>
      </c:catAx>
      <c:valAx>
        <c:axId val="417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9034"/>
        <c:axId val="12644494"/>
      </c:barChart>
      <c:catAx>
        <c:axId val="380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494"/>
        <c:auto val="1"/>
        <c:lblAlgn val="ctr"/>
        <c:lblOffset val="100"/>
        <c:noMultiLvlLbl val="0"/>
      </c:catAx>
      <c:valAx>
        <c:axId val="1264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40224"/>
        <c:axId val="94020863"/>
      </c:barChart>
      <c:catAx>
        <c:axId val="2794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863"/>
        <c:auto val="1"/>
        <c:lblAlgn val="ctr"/>
        <c:lblOffset val="100"/>
        <c:noMultiLvlLbl val="0"/>
      </c:catAx>
      <c:valAx>
        <c:axId val="940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56173"/>
        <c:axId val="90874952"/>
      </c:barChart>
      <c:catAx>
        <c:axId val="601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952"/>
        <c:auto val="1"/>
        <c:lblAlgn val="ctr"/>
        <c:lblOffset val="100"/>
        <c:noMultiLvlLbl val="0"/>
      </c:catAx>
      <c:valAx>
        <c:axId val="908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2130"/>
        <c:axId val="59419658"/>
      </c:barChart>
      <c:catAx>
        <c:axId val="596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658"/>
        <c:auto val="1"/>
        <c:lblAlgn val="ctr"/>
        <c:lblOffset val="100"/>
        <c:noMultiLvlLbl val="0"/>
      </c:catAx>
      <c:valAx>
        <c:axId val="594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51232"/>
        <c:axId val="66972650"/>
      </c:barChart>
      <c:catAx>
        <c:axId val="1055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650"/>
        <c:auto val="1"/>
        <c:lblAlgn val="ctr"/>
        <c:lblOffset val="100"/>
        <c:noMultiLvlLbl val="0"/>
      </c:catAx>
      <c:valAx>
        <c:axId val="6697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5513"/>
        <c:axId val="11457978"/>
      </c:barChart>
      <c:catAx>
        <c:axId val="9971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978"/>
        <c:auto val="1"/>
        <c:lblAlgn val="ctr"/>
        <c:lblOffset val="100"/>
        <c:noMultiLvlLbl val="0"/>
      </c:catAx>
      <c:valAx>
        <c:axId val="114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74957"/>
        <c:axId val="1714491"/>
      </c:barChart>
      <c:catAx>
        <c:axId val="2337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91"/>
        <c:auto val="1"/>
        <c:lblAlgn val="ctr"/>
        <c:lblOffset val="100"/>
        <c:noMultiLvlLbl val="0"/>
      </c:catAx>
      <c:valAx>
        <c:axId val="17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42869"/>
        <c:axId val="84503847"/>
      </c:barChart>
      <c:catAx>
        <c:axId val="802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847"/>
        <c:auto val="1"/>
        <c:lblAlgn val="ctr"/>
        <c:lblOffset val="100"/>
        <c:noMultiLvlLbl val="0"/>
      </c:catAx>
      <c:valAx>
        <c:axId val="8450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548"/>
        <c:axId val="12601025"/>
      </c:barChart>
      <c:catAx>
        <c:axId val="689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025"/>
        <c:auto val="1"/>
        <c:lblAlgn val="ctr"/>
        <c:lblOffset val="100"/>
        <c:noMultiLvlLbl val="0"/>
      </c:catAx>
      <c:valAx>
        <c:axId val="126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1442"/>
        <c:axId val="83094894"/>
      </c:barChart>
      <c:catAx>
        <c:axId val="9448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94"/>
        <c:auto val="1"/>
        <c:lblAlgn val="ctr"/>
        <c:lblOffset val="100"/>
        <c:noMultiLvlLbl val="0"/>
      </c:catAx>
      <c:valAx>
        <c:axId val="830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90190"/>
        <c:axId val="95342718"/>
      </c:barChart>
      <c:catAx>
        <c:axId val="3719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718"/>
        <c:auto val="1"/>
        <c:lblAlgn val="ctr"/>
        <c:lblOffset val="100"/>
        <c:noMultiLvlLbl val="0"/>
      </c:catAx>
      <c:valAx>
        <c:axId val="953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71256"/>
        <c:axId val="93273502"/>
      </c:barChart>
      <c:catAx>
        <c:axId val="7197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02"/>
        <c:auto val="1"/>
        <c:lblAlgn val="ctr"/>
        <c:lblOffset val="100"/>
        <c:noMultiLvlLbl val="0"/>
      </c:catAx>
      <c:valAx>
        <c:axId val="932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