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31201"/>
        <c:axId val="1762754"/>
      </c:scatterChart>
      <c:valAx>
        <c:axId val="3393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54"/>
        <c:crossesAt val="0"/>
        <c:crossBetween val="midCat"/>
      </c:valAx>
      <c:valAx>
        <c:axId val="176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54815"/>
        <c:axId val="77069980"/>
      </c:scatterChart>
      <c:valAx>
        <c:axId val="2205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980"/>
        <c:crossesAt val="0"/>
        <c:crossBetween val="midCat"/>
      </c:valAx>
      <c:valAx>
        <c:axId val="7706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48455"/>
        <c:axId val="46373494"/>
      </c:scatterChart>
      <c:valAx>
        <c:axId val="2374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494"/>
        <c:crossesAt val="0"/>
        <c:crossBetween val="midCat"/>
      </c:valAx>
      <c:valAx>
        <c:axId val="4637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30228"/>
        <c:axId val="6457850"/>
      </c:scatterChart>
      <c:valAx>
        <c:axId val="4713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50"/>
        <c:crossesAt val="0"/>
        <c:crossBetween val="midCat"/>
      </c:valAx>
      <c:valAx>
        <c:axId val="645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