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572002"/>
        <c:axId val="12236149"/>
      </c:barChart>
      <c:catAx>
        <c:axId val="8357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6149"/>
        <c:auto val="1"/>
        <c:lblAlgn val="ctr"/>
        <c:lblOffset val="100"/>
        <c:noMultiLvlLbl val="0"/>
      </c:catAx>
      <c:valAx>
        <c:axId val="1223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491129"/>
        <c:axId val="43623963"/>
      </c:barChart>
      <c:catAx>
        <c:axId val="6749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3963"/>
        <c:auto val="1"/>
        <c:lblAlgn val="ctr"/>
        <c:lblOffset val="100"/>
        <c:noMultiLvlLbl val="0"/>
      </c:catAx>
      <c:valAx>
        <c:axId val="4362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420251"/>
        <c:axId val="16042820"/>
      </c:barChart>
      <c:catAx>
        <c:axId val="3942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2820"/>
        <c:auto val="1"/>
        <c:lblAlgn val="ctr"/>
        <c:lblOffset val="100"/>
        <c:noMultiLvlLbl val="0"/>
      </c:catAx>
      <c:valAx>
        <c:axId val="1604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173508"/>
        <c:axId val="51763605"/>
      </c:barChart>
      <c:catAx>
        <c:axId val="6217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3605"/>
        <c:auto val="1"/>
        <c:lblAlgn val="ctr"/>
        <c:lblOffset val="100"/>
        <c:noMultiLvlLbl val="0"/>
      </c:catAx>
      <c:valAx>
        <c:axId val="5176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607672"/>
        <c:axId val="50884336"/>
      </c:barChart>
      <c:catAx>
        <c:axId val="4160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4336"/>
        <c:auto val="1"/>
        <c:lblAlgn val="ctr"/>
        <c:lblOffset val="100"/>
        <c:noMultiLvlLbl val="0"/>
      </c:catAx>
      <c:valAx>
        <c:axId val="5088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233247"/>
        <c:axId val="48385970"/>
      </c:barChart>
      <c:catAx>
        <c:axId val="1923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5970"/>
        <c:auto val="1"/>
        <c:lblAlgn val="ctr"/>
        <c:lblOffset val="100"/>
        <c:noMultiLvlLbl val="0"/>
      </c:catAx>
      <c:valAx>
        <c:axId val="4838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35647"/>
        <c:axId val="87009105"/>
      </c:barChart>
      <c:catAx>
        <c:axId val="7893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9105"/>
        <c:auto val="1"/>
        <c:lblAlgn val="ctr"/>
        <c:lblOffset val="100"/>
        <c:noMultiLvlLbl val="0"/>
      </c:catAx>
      <c:valAx>
        <c:axId val="8700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328745"/>
        <c:axId val="26012286"/>
      </c:barChart>
      <c:catAx>
        <c:axId val="2432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2286"/>
        <c:auto val="1"/>
        <c:lblAlgn val="ctr"/>
        <c:lblOffset val="100"/>
        <c:noMultiLvlLbl val="0"/>
      </c:catAx>
      <c:valAx>
        <c:axId val="2601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136437"/>
        <c:axId val="26386252"/>
      </c:barChart>
      <c:catAx>
        <c:axId val="5513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6252"/>
        <c:auto val="1"/>
        <c:lblAlgn val="ctr"/>
        <c:lblOffset val="100"/>
        <c:noMultiLvlLbl val="0"/>
      </c:catAx>
      <c:valAx>
        <c:axId val="2638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967908"/>
        <c:axId val="74050506"/>
      </c:barChart>
      <c:catAx>
        <c:axId val="6596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0506"/>
        <c:auto val="1"/>
        <c:lblAlgn val="ctr"/>
        <c:lblOffset val="100"/>
        <c:noMultiLvlLbl val="0"/>
      </c:catAx>
      <c:valAx>
        <c:axId val="7405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523752"/>
        <c:axId val="13468947"/>
      </c:barChart>
      <c:catAx>
        <c:axId val="5752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8947"/>
        <c:auto val="1"/>
        <c:lblAlgn val="ctr"/>
        <c:lblOffset val="100"/>
        <c:noMultiLvlLbl val="0"/>
      </c:catAx>
      <c:valAx>
        <c:axId val="1346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16268"/>
        <c:axId val="9097034"/>
      </c:barChart>
      <c:catAx>
        <c:axId val="1131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034"/>
        <c:auto val="1"/>
        <c:lblAlgn val="ctr"/>
        <c:lblOffset val="100"/>
        <c:noMultiLvlLbl val="0"/>
      </c:catAx>
      <c:valAx>
        <c:axId val="909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792960"/>
        <c:axId val="71366016"/>
      </c:barChart>
      <c:catAx>
        <c:axId val="1579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6016"/>
        <c:auto val="1"/>
        <c:lblAlgn val="ctr"/>
        <c:lblOffset val="100"/>
        <c:noMultiLvlLbl val="0"/>
      </c:catAx>
      <c:valAx>
        <c:axId val="7136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252311"/>
        <c:axId val="22588173"/>
      </c:barChart>
      <c:catAx>
        <c:axId val="4025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8173"/>
        <c:auto val="1"/>
        <c:lblAlgn val="ctr"/>
        <c:lblOffset val="100"/>
        <c:noMultiLvlLbl val="0"/>
      </c:catAx>
      <c:valAx>
        <c:axId val="2258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845142"/>
        <c:axId val="66715741"/>
      </c:barChart>
      <c:catAx>
        <c:axId val="5284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5741"/>
        <c:auto val="1"/>
        <c:lblAlgn val="ctr"/>
        <c:lblOffset val="100"/>
        <c:noMultiLvlLbl val="0"/>
      </c:catAx>
      <c:valAx>
        <c:axId val="6671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121767"/>
        <c:axId val="23684202"/>
      </c:barChart>
      <c:catAx>
        <c:axId val="6812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4202"/>
        <c:auto val="1"/>
        <c:lblAlgn val="ctr"/>
        <c:lblOffset val="100"/>
        <c:noMultiLvlLbl val="0"/>
      </c:catAx>
      <c:valAx>
        <c:axId val="2368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590372"/>
        <c:axId val="14858563"/>
      </c:barChart>
      <c:catAx>
        <c:axId val="7559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8563"/>
        <c:auto val="1"/>
        <c:lblAlgn val="ctr"/>
        <c:lblOffset val="100"/>
        <c:noMultiLvlLbl val="0"/>
      </c:catAx>
      <c:valAx>
        <c:axId val="1485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541684"/>
        <c:axId val="17742979"/>
      </c:barChart>
      <c:catAx>
        <c:axId val="1554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2979"/>
        <c:auto val="1"/>
        <c:lblAlgn val="ctr"/>
        <c:lblOffset val="100"/>
        <c:noMultiLvlLbl val="0"/>
      </c:catAx>
      <c:valAx>
        <c:axId val="1774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