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10819"/>
        <c:axId val="5216050"/>
      </c:barChart>
      <c:catAx>
        <c:axId val="971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6050"/>
        <c:crossesAt val="0"/>
        <c:auto val="1"/>
        <c:lblAlgn val="ctr"/>
        <c:lblOffset val="100"/>
        <c:noMultiLvlLbl val="0"/>
      </c:catAx>
      <c:valAx>
        <c:axId val="52160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0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044070"/>
        <c:axId val="48466389"/>
      </c:barChart>
      <c:catAx>
        <c:axId val="6304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6389"/>
        <c:crossesAt val="0"/>
        <c:auto val="1"/>
        <c:lblAlgn val="ctr"/>
        <c:lblOffset val="100"/>
        <c:noMultiLvlLbl val="0"/>
      </c:catAx>
      <c:valAx>
        <c:axId val="48466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4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628910"/>
        <c:axId val="22503112"/>
      </c:barChart>
      <c:catAx>
        <c:axId val="4162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03112"/>
        <c:crossesAt val="0"/>
        <c:auto val="1"/>
        <c:lblAlgn val="ctr"/>
        <c:lblOffset val="100"/>
        <c:noMultiLvlLbl val="0"/>
      </c:catAx>
      <c:valAx>
        <c:axId val="22503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8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139809"/>
        <c:axId val="57940817"/>
      </c:barChart>
      <c:catAx>
        <c:axId val="6713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0817"/>
        <c:crossesAt val="0"/>
        <c:auto val="1"/>
        <c:lblAlgn val="ctr"/>
        <c:lblOffset val="100"/>
        <c:noMultiLvlLbl val="0"/>
      </c:catAx>
      <c:valAx>
        <c:axId val="57940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9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801491"/>
        <c:axId val="21821579"/>
      </c:barChart>
      <c:catAx>
        <c:axId val="5680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21579"/>
        <c:crossesAt val="0"/>
        <c:auto val="1"/>
        <c:lblAlgn val="ctr"/>
        <c:lblOffset val="100"/>
        <c:noMultiLvlLbl val="0"/>
      </c:catAx>
      <c:valAx>
        <c:axId val="218215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1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347306"/>
        <c:axId val="88738320"/>
      </c:barChart>
      <c:catAx>
        <c:axId val="5234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38320"/>
        <c:crossesAt val="0"/>
        <c:auto val="1"/>
        <c:lblAlgn val="ctr"/>
        <c:lblOffset val="100"/>
        <c:noMultiLvlLbl val="0"/>
      </c:catAx>
      <c:valAx>
        <c:axId val="887383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47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513040"/>
        <c:axId val="34939332"/>
      </c:barChart>
      <c:catAx>
        <c:axId val="585130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939332"/>
        <c:crossesAt val="0"/>
        <c:auto val="1"/>
        <c:lblAlgn val="ctr"/>
        <c:lblOffset val="100"/>
        <c:noMultiLvlLbl val="0"/>
      </c:catAx>
      <c:valAx>
        <c:axId val="349393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30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