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51381"/>
        <c:axId val="3178245"/>
      </c:barChart>
      <c:catAx>
        <c:axId val="4115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245"/>
        <c:crossesAt val="0"/>
        <c:auto val="1"/>
        <c:lblAlgn val="ctr"/>
        <c:lblOffset val="100"/>
        <c:noMultiLvlLbl val="0"/>
      </c:catAx>
      <c:valAx>
        <c:axId val="31782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1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835423"/>
        <c:axId val="51673731"/>
      </c:barChart>
      <c:catAx>
        <c:axId val="2283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3731"/>
        <c:crossesAt val="0"/>
        <c:auto val="1"/>
        <c:lblAlgn val="ctr"/>
        <c:lblOffset val="100"/>
        <c:noMultiLvlLbl val="0"/>
      </c:catAx>
      <c:valAx>
        <c:axId val="51673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5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886503"/>
        <c:axId val="24354751"/>
      </c:barChart>
      <c:catAx>
        <c:axId val="5288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54751"/>
        <c:crossesAt val="0"/>
        <c:auto val="1"/>
        <c:lblAlgn val="ctr"/>
        <c:lblOffset val="100"/>
        <c:noMultiLvlLbl val="0"/>
      </c:catAx>
      <c:valAx>
        <c:axId val="24354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86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548228"/>
        <c:axId val="10224839"/>
      </c:barChart>
      <c:catAx>
        <c:axId val="3554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24839"/>
        <c:crossesAt val="0"/>
        <c:auto val="1"/>
        <c:lblAlgn val="ctr"/>
        <c:lblOffset val="100"/>
        <c:noMultiLvlLbl val="0"/>
      </c:catAx>
      <c:valAx>
        <c:axId val="10224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48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006854"/>
        <c:axId val="52215127"/>
      </c:barChart>
      <c:catAx>
        <c:axId val="1300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15127"/>
        <c:crossesAt val="0"/>
        <c:auto val="1"/>
        <c:lblAlgn val="ctr"/>
        <c:lblOffset val="100"/>
        <c:noMultiLvlLbl val="0"/>
      </c:catAx>
      <c:valAx>
        <c:axId val="522151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06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624203"/>
        <c:axId val="92675445"/>
      </c:barChart>
      <c:catAx>
        <c:axId val="5362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5445"/>
        <c:crossesAt val="0"/>
        <c:auto val="1"/>
        <c:lblAlgn val="ctr"/>
        <c:lblOffset val="100"/>
        <c:noMultiLvlLbl val="0"/>
      </c:catAx>
      <c:valAx>
        <c:axId val="926754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24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350136"/>
        <c:axId val="46947861"/>
      </c:barChart>
      <c:catAx>
        <c:axId val="653501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947861"/>
        <c:crossesAt val="0"/>
        <c:auto val="1"/>
        <c:lblAlgn val="ctr"/>
        <c:lblOffset val="100"/>
        <c:noMultiLvlLbl val="0"/>
      </c:catAx>
      <c:valAx>
        <c:axId val="469478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501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