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6323411"/>
        <c:axId val="39353091"/>
      </c:scatterChart>
      <c:valAx>
        <c:axId val="16323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3091"/>
        <c:crossesAt val="0"/>
        <c:crossBetween val="midCat"/>
      </c:valAx>
      <c:valAx>
        <c:axId val="3935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3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84525"/>
        <c:axId val="99551061"/>
      </c:lineChart>
      <c:catAx>
        <c:axId val="23884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1061"/>
        <c:crossesAt val="0"/>
        <c:auto val="1"/>
        <c:lblAlgn val="ctr"/>
        <c:lblOffset val="100"/>
        <c:noMultiLvlLbl val="0"/>
      </c:catAx>
      <c:valAx>
        <c:axId val="9955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4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