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03524"/>
        <c:axId val="65776186"/>
      </c:lineChart>
      <c:catAx>
        <c:axId val="3850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6186"/>
        <c:crossesAt val="0"/>
        <c:auto val="1"/>
        <c:lblAlgn val="ctr"/>
        <c:lblOffset val="100"/>
        <c:noMultiLvlLbl val="0"/>
      </c:catAx>
      <c:valAx>
        <c:axId val="65776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3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0712"/>
        <c:axId val="1551142"/>
      </c:lineChart>
      <c:catAx>
        <c:axId val="897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142"/>
        <c:crossesAt val="0"/>
        <c:auto val="1"/>
        <c:lblAlgn val="ctr"/>
        <c:lblOffset val="100"/>
        <c:noMultiLvlLbl val="0"/>
      </c:catAx>
      <c:valAx>
        <c:axId val="1551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802995"/>
        <c:axId val="6786757"/>
      </c:barChart>
      <c:catAx>
        <c:axId val="5680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757"/>
        <c:crossesAt val="0"/>
        <c:auto val="1"/>
        <c:lblAlgn val="ctr"/>
        <c:lblOffset val="100"/>
        <c:noMultiLvlLbl val="0"/>
      </c:catAx>
      <c:valAx>
        <c:axId val="6786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02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930678"/>
        <c:axId val="15453787"/>
        <c:axId val="29758492"/>
      </c:bar3DChart>
      <c:catAx>
        <c:axId val="7193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3787"/>
        <c:crossesAt val="0"/>
        <c:auto val="1"/>
        <c:lblAlgn val="ctr"/>
        <c:lblOffset val="100"/>
        <c:noMultiLvlLbl val="0"/>
      </c:catAx>
      <c:valAx>
        <c:axId val="15453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30678"/>
        <c:crossesAt val="1"/>
        <c:crossBetween val="midCat"/>
      </c:valAx>
      <c:serAx>
        <c:axId val="2975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37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541165"/>
        <c:axId val="76942437"/>
      </c:scatterChart>
      <c:valAx>
        <c:axId val="7354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2437"/>
        <c:crossesAt val="0"/>
        <c:crossBetween val="midCat"/>
      </c:valAx>
      <c:valAx>
        <c:axId val="76942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11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765890"/>
        <c:axId val="77483923"/>
      </c:scatterChart>
      <c:valAx>
        <c:axId val="907658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83923"/>
        <c:crossesAt val="0"/>
        <c:crossBetween val="midCat"/>
        <c:majorUnit val="30"/>
        <c:minorUnit val="30"/>
      </c:valAx>
      <c:valAx>
        <c:axId val="774839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658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036825"/>
        <c:axId val="87023686"/>
      </c:scatterChart>
      <c:valAx>
        <c:axId val="840368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3686"/>
        <c:crossesAt val="0"/>
        <c:crossBetween val="midCat"/>
        <c:majorUnit val="30"/>
        <c:minorUnit val="30"/>
      </c:valAx>
      <c:valAx>
        <c:axId val="870236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368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