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161947"/>
        <c:axId val="48795835"/>
      </c:barChart>
      <c:catAx>
        <c:axId val="63161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5835"/>
        <c:auto val="1"/>
        <c:lblAlgn val="ctr"/>
        <c:lblOffset val="100"/>
        <c:noMultiLvlLbl val="0"/>
      </c:catAx>
      <c:valAx>
        <c:axId val="4879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1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22024"/>
        <c:axId val="85106520"/>
      </c:barChart>
      <c:catAx>
        <c:axId val="76622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6520"/>
        <c:auto val="1"/>
        <c:lblAlgn val="ctr"/>
        <c:lblOffset val="100"/>
        <c:noMultiLvlLbl val="0"/>
      </c:catAx>
      <c:valAx>
        <c:axId val="85106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22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956532"/>
        <c:axId val="60533356"/>
      </c:barChart>
      <c:catAx>
        <c:axId val="22956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3356"/>
        <c:auto val="1"/>
        <c:lblAlgn val="ctr"/>
        <c:lblOffset val="100"/>
        <c:noMultiLvlLbl val="0"/>
      </c:catAx>
      <c:valAx>
        <c:axId val="60533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56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677291"/>
        <c:axId val="29490243"/>
      </c:barChart>
      <c:catAx>
        <c:axId val="73677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90243"/>
        <c:auto val="1"/>
        <c:lblAlgn val="ctr"/>
        <c:lblOffset val="100"/>
        <c:noMultiLvlLbl val="0"/>
      </c:catAx>
      <c:valAx>
        <c:axId val="29490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77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