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451819"/>
        <c:axId val="17099884"/>
      </c:lineChart>
      <c:catAx>
        <c:axId val="71451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99884"/>
        <c:crossesAt val="0"/>
        <c:auto val="1"/>
        <c:lblAlgn val="ctr"/>
        <c:lblOffset val="100"/>
        <c:noMultiLvlLbl val="0"/>
      </c:catAx>
      <c:valAx>
        <c:axId val="17099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51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458502"/>
        <c:axId val="90006088"/>
      </c:lineChart>
      <c:catAx>
        <c:axId val="66458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06088"/>
        <c:crossesAt val="0"/>
        <c:auto val="1"/>
        <c:lblAlgn val="ctr"/>
        <c:lblOffset val="100"/>
        <c:noMultiLvlLbl val="0"/>
      </c:catAx>
      <c:valAx>
        <c:axId val="90006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58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40397"/>
        <c:axId val="35132926"/>
      </c:lineChart>
      <c:catAx>
        <c:axId val="4240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32926"/>
        <c:crossesAt val="0"/>
        <c:auto val="1"/>
        <c:lblAlgn val="ctr"/>
        <c:lblOffset val="100"/>
        <c:noMultiLvlLbl val="0"/>
      </c:catAx>
      <c:valAx>
        <c:axId val="35132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0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79144"/>
        <c:axId val="29369102"/>
      </c:lineChart>
      <c:catAx>
        <c:axId val="1079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69102"/>
        <c:crossesAt val="0"/>
        <c:auto val="1"/>
        <c:lblAlgn val="ctr"/>
        <c:lblOffset val="100"/>
        <c:noMultiLvlLbl val="0"/>
      </c:catAx>
      <c:valAx>
        <c:axId val="293691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9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030107"/>
        <c:axId val="17559614"/>
      </c:lineChart>
      <c:catAx>
        <c:axId val="49030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59614"/>
        <c:crossesAt val="0"/>
        <c:auto val="1"/>
        <c:lblAlgn val="ctr"/>
        <c:lblOffset val="100"/>
        <c:noMultiLvlLbl val="0"/>
      </c:catAx>
      <c:valAx>
        <c:axId val="17559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30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495339"/>
        <c:axId val="80332779"/>
      </c:lineChart>
      <c:catAx>
        <c:axId val="57495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32779"/>
        <c:crossesAt val="0"/>
        <c:auto val="1"/>
        <c:lblAlgn val="ctr"/>
        <c:lblOffset val="100"/>
        <c:noMultiLvlLbl val="0"/>
      </c:catAx>
      <c:valAx>
        <c:axId val="80332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95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495635"/>
        <c:axId val="25921360"/>
      </c:lineChart>
      <c:catAx>
        <c:axId val="29495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21360"/>
        <c:crossesAt val="0"/>
        <c:auto val="1"/>
        <c:lblAlgn val="ctr"/>
        <c:lblOffset val="100"/>
        <c:noMultiLvlLbl val="0"/>
      </c:catAx>
      <c:valAx>
        <c:axId val="25921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95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586704"/>
        <c:axId val="21847550"/>
      </c:lineChart>
      <c:catAx>
        <c:axId val="73586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47550"/>
        <c:crossesAt val="0"/>
        <c:auto val="1"/>
        <c:lblAlgn val="ctr"/>
        <c:lblOffset val="100"/>
        <c:noMultiLvlLbl val="0"/>
      </c:catAx>
      <c:valAx>
        <c:axId val="21847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86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951744"/>
        <c:axId val="57055270"/>
      </c:lineChart>
      <c:catAx>
        <c:axId val="23951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55270"/>
        <c:crossesAt val="0"/>
        <c:auto val="1"/>
        <c:lblAlgn val="ctr"/>
        <c:lblOffset val="100"/>
        <c:noMultiLvlLbl val="0"/>
      </c:catAx>
      <c:valAx>
        <c:axId val="57055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51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632096"/>
        <c:axId val="37165595"/>
      </c:lineChart>
      <c:catAx>
        <c:axId val="70632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65595"/>
        <c:crossesAt val="0"/>
        <c:auto val="1"/>
        <c:lblAlgn val="ctr"/>
        <c:lblOffset val="100"/>
        <c:noMultiLvlLbl val="0"/>
      </c:catAx>
      <c:valAx>
        <c:axId val="37165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32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