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79385150"/>
        <c:axId val="64070417"/>
      </c:barChart>
      <c:catAx>
        <c:axId val="793851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70417"/>
        <c:crossesAt val="0"/>
        <c:auto val="1"/>
        <c:lblAlgn val="ctr"/>
        <c:lblOffset val="100"/>
        <c:noMultiLvlLbl val="0"/>
      </c:catAx>
      <c:valAx>
        <c:axId val="6407041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38515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42665029"/>
        <c:axId val="43831752"/>
      </c:barChart>
      <c:catAx>
        <c:axId val="426650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831752"/>
        <c:crossesAt val="0"/>
        <c:auto val="1"/>
        <c:lblAlgn val="ctr"/>
        <c:lblOffset val="100"/>
        <c:noMultiLvlLbl val="0"/>
      </c:catAx>
      <c:valAx>
        <c:axId val="4383175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66502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