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508450"/>
        <c:axId val="3998281"/>
      </c:scatterChart>
      <c:valAx>
        <c:axId val="71508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8281"/>
        <c:crossesAt val="0"/>
        <c:crossBetween val="midCat"/>
      </c:valAx>
      <c:valAx>
        <c:axId val="3998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08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168168"/>
        <c:axId val="70246501"/>
      </c:scatterChart>
      <c:valAx>
        <c:axId val="51168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46501"/>
        <c:crossesAt val="0"/>
        <c:crossBetween val="midCat"/>
      </c:valAx>
      <c:valAx>
        <c:axId val="70246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68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