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37484"/>
        <c:axId val="23288305"/>
      </c:barChart>
      <c:catAx>
        <c:axId val="87037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8305"/>
        <c:auto val="1"/>
        <c:lblAlgn val="ctr"/>
        <c:lblOffset val="100"/>
        <c:noMultiLvlLbl val="0"/>
      </c:catAx>
      <c:valAx>
        <c:axId val="23288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37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42443"/>
        <c:axId val="19632256"/>
      </c:barChart>
      <c:catAx>
        <c:axId val="89142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2256"/>
        <c:auto val="1"/>
        <c:lblAlgn val="ctr"/>
        <c:lblOffset val="100"/>
        <c:noMultiLvlLbl val="0"/>
      </c:catAx>
      <c:valAx>
        <c:axId val="19632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42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559171"/>
        <c:axId val="94343616"/>
      </c:barChart>
      <c:catAx>
        <c:axId val="50559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3616"/>
        <c:auto val="1"/>
        <c:lblAlgn val="ctr"/>
        <c:lblOffset val="100"/>
        <c:noMultiLvlLbl val="0"/>
      </c:catAx>
      <c:valAx>
        <c:axId val="94343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9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89825"/>
        <c:axId val="29071582"/>
      </c:barChart>
      <c:catAx>
        <c:axId val="37689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1582"/>
        <c:auto val="1"/>
        <c:lblAlgn val="ctr"/>
        <c:lblOffset val="100"/>
        <c:noMultiLvlLbl val="0"/>
      </c:catAx>
      <c:valAx>
        <c:axId val="29071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9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