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3654"/>
        <c:axId val="54624381"/>
      </c:lineChart>
      <c:catAx>
        <c:axId val="297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4381"/>
        <c:crossesAt val="0"/>
        <c:auto val="1"/>
        <c:lblAlgn val="ctr"/>
        <c:lblOffset val="100"/>
        <c:noMultiLvlLbl val="0"/>
      </c:catAx>
      <c:valAx>
        <c:axId val="5462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3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79609"/>
        <c:axId val="30708836"/>
      </c:areaChart>
      <c:catAx>
        <c:axId val="8657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8836"/>
        <c:crossesAt val="0"/>
        <c:auto val="1"/>
        <c:lblAlgn val="ctr"/>
        <c:lblOffset val="100"/>
        <c:noMultiLvlLbl val="0"/>
      </c:catAx>
      <c:valAx>
        <c:axId val="3070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9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