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755062"/>
        <c:axId val="24543213"/>
      </c:scatterChart>
      <c:valAx>
        <c:axId val="7075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213"/>
        <c:crossesAt val="0"/>
        <c:crossBetween val="midCat"/>
      </c:valAx>
      <c:valAx>
        <c:axId val="2454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4947"/>
        <c:axId val="81286848"/>
      </c:lineChart>
      <c:catAx>
        <c:axId val="6821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848"/>
        <c:crossesAt val="0"/>
        <c:auto val="1"/>
        <c:lblAlgn val="ctr"/>
        <c:lblOffset val="100"/>
        <c:noMultiLvlLbl val="0"/>
      </c:catAx>
      <c:valAx>
        <c:axId val="8128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