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85660"/>
        <c:axId val="96904189"/>
      </c:lineChart>
      <c:catAx>
        <c:axId val="1398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04189"/>
        <c:crossesAt val="0"/>
        <c:auto val="1"/>
        <c:lblAlgn val="ctr"/>
        <c:lblOffset val="100"/>
        <c:noMultiLvlLbl val="0"/>
      </c:catAx>
      <c:valAx>
        <c:axId val="96904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85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00234"/>
        <c:axId val="65934893"/>
      </c:lineChart>
      <c:catAx>
        <c:axId val="9280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4893"/>
        <c:crossesAt val="0"/>
        <c:auto val="1"/>
        <c:lblAlgn val="ctr"/>
        <c:lblOffset val="100"/>
        <c:noMultiLvlLbl val="0"/>
      </c:catAx>
      <c:valAx>
        <c:axId val="65934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0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251510"/>
        <c:axId val="43128457"/>
      </c:barChart>
      <c:catAx>
        <c:axId val="8825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28457"/>
        <c:crossesAt val="0"/>
        <c:auto val="1"/>
        <c:lblAlgn val="ctr"/>
        <c:lblOffset val="100"/>
        <c:noMultiLvlLbl val="0"/>
      </c:catAx>
      <c:valAx>
        <c:axId val="43128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51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032434"/>
        <c:axId val="79307471"/>
        <c:axId val="60080267"/>
      </c:bar3DChart>
      <c:catAx>
        <c:axId val="5103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07471"/>
        <c:crossesAt val="0"/>
        <c:auto val="1"/>
        <c:lblAlgn val="ctr"/>
        <c:lblOffset val="100"/>
        <c:noMultiLvlLbl val="0"/>
      </c:catAx>
      <c:valAx>
        <c:axId val="79307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32434"/>
        <c:crossesAt val="1"/>
        <c:crossBetween val="midCat"/>
      </c:valAx>
      <c:serAx>
        <c:axId val="6008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074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050866"/>
        <c:axId val="84426946"/>
      </c:scatterChart>
      <c:valAx>
        <c:axId val="1105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26946"/>
        <c:crossesAt val="0"/>
        <c:crossBetween val="midCat"/>
      </c:valAx>
      <c:valAx>
        <c:axId val="84426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508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93309"/>
        <c:axId val="54983160"/>
      </c:scatterChart>
      <c:valAx>
        <c:axId val="75933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83160"/>
        <c:crossesAt val="0"/>
        <c:crossBetween val="midCat"/>
        <c:majorUnit val="30"/>
        <c:minorUnit val="30"/>
      </c:valAx>
      <c:valAx>
        <c:axId val="549831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33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206619"/>
        <c:axId val="20717390"/>
      </c:scatterChart>
      <c:valAx>
        <c:axId val="542066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7390"/>
        <c:crossesAt val="0"/>
        <c:crossBetween val="midCat"/>
        <c:majorUnit val="30"/>
        <c:minorUnit val="30"/>
      </c:valAx>
      <c:valAx>
        <c:axId val="207173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066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