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4297174"/>
        <c:axId val="69859727"/>
      </c:barChart>
      <c:catAx>
        <c:axId val="8429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9727"/>
        <c:crossesAt val="0"/>
        <c:auto val="1"/>
        <c:lblAlgn val="ctr"/>
        <c:lblOffset val="100"/>
        <c:noMultiLvlLbl val="0"/>
      </c:catAx>
      <c:valAx>
        <c:axId val="6985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7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1364111"/>
        <c:axId val="48279335"/>
      </c:barChart>
      <c:catAx>
        <c:axId val="61364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9335"/>
        <c:crossesAt val="0"/>
        <c:auto val="1"/>
        <c:lblAlgn val="ctr"/>
        <c:lblOffset val="100"/>
        <c:noMultiLvlLbl val="0"/>
      </c:catAx>
      <c:valAx>
        <c:axId val="4827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41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4734549"/>
        <c:axId val="3473962"/>
      </c:barChart>
      <c:catAx>
        <c:axId val="9473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962"/>
        <c:crossesAt val="0"/>
        <c:auto val="1"/>
        <c:lblAlgn val="ctr"/>
        <c:lblOffset val="100"/>
        <c:noMultiLvlLbl val="0"/>
      </c:catAx>
      <c:valAx>
        <c:axId val="347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45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3785513"/>
        <c:axId val="73797549"/>
      </c:barChart>
      <c:catAx>
        <c:axId val="93785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7549"/>
        <c:crossesAt val="0"/>
        <c:auto val="1"/>
        <c:lblAlgn val="ctr"/>
        <c:lblOffset val="100"/>
        <c:noMultiLvlLbl val="0"/>
      </c:catAx>
      <c:valAx>
        <c:axId val="7379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55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