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73403"/>
        <c:axId val="7795495"/>
      </c:lineChart>
      <c:catAx>
        <c:axId val="5157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495"/>
        <c:crossesAt val="0"/>
        <c:auto val="1"/>
        <c:lblAlgn val="ctr"/>
        <c:lblOffset val="100"/>
        <c:noMultiLvlLbl val="0"/>
      </c:catAx>
      <c:valAx>
        <c:axId val="7795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73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93914"/>
        <c:axId val="30444859"/>
      </c:lineChart>
      <c:catAx>
        <c:axId val="8269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44859"/>
        <c:crossesAt val="0"/>
        <c:auto val="1"/>
        <c:lblAlgn val="ctr"/>
        <c:lblOffset val="100"/>
        <c:noMultiLvlLbl val="0"/>
      </c:catAx>
      <c:valAx>
        <c:axId val="30444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93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873868"/>
        <c:axId val="38369710"/>
      </c:barChart>
      <c:catAx>
        <c:axId val="3887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69710"/>
        <c:crossesAt val="0"/>
        <c:auto val="1"/>
        <c:lblAlgn val="ctr"/>
        <c:lblOffset val="100"/>
        <c:noMultiLvlLbl val="0"/>
      </c:catAx>
      <c:valAx>
        <c:axId val="38369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73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703299"/>
        <c:axId val="38676195"/>
        <c:axId val="82213265"/>
      </c:bar3DChart>
      <c:catAx>
        <c:axId val="6770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76195"/>
        <c:crossesAt val="0"/>
        <c:auto val="1"/>
        <c:lblAlgn val="ctr"/>
        <c:lblOffset val="100"/>
        <c:noMultiLvlLbl val="0"/>
      </c:catAx>
      <c:valAx>
        <c:axId val="38676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03299"/>
        <c:crossesAt val="1"/>
        <c:crossBetween val="midCat"/>
      </c:valAx>
      <c:serAx>
        <c:axId val="8221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761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427489"/>
        <c:axId val="78974195"/>
      </c:scatterChart>
      <c:valAx>
        <c:axId val="3142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74195"/>
        <c:crossesAt val="0"/>
        <c:crossBetween val="midCat"/>
      </c:valAx>
      <c:valAx>
        <c:axId val="78974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74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348221"/>
        <c:axId val="1670360"/>
      </c:scatterChart>
      <c:valAx>
        <c:axId val="573482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360"/>
        <c:crossesAt val="0"/>
        <c:crossBetween val="midCat"/>
        <c:majorUnit val="30"/>
        <c:minorUnit val="30"/>
      </c:valAx>
      <c:valAx>
        <c:axId val="16703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482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76002"/>
        <c:axId val="9922006"/>
      </c:scatterChart>
      <c:valAx>
        <c:axId val="58760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006"/>
        <c:crossesAt val="0"/>
        <c:crossBetween val="midCat"/>
        <c:majorUnit val="30"/>
        <c:minorUnit val="30"/>
      </c:valAx>
      <c:valAx>
        <c:axId val="99220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60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