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145153"/>
        <c:axId val="46898894"/>
      </c:barChart>
      <c:catAx>
        <c:axId val="37145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98894"/>
        <c:auto val="1"/>
        <c:lblAlgn val="ctr"/>
        <c:lblOffset val="100"/>
        <c:noMultiLvlLbl val="0"/>
      </c:catAx>
      <c:valAx>
        <c:axId val="46898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45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356462"/>
        <c:axId val="79111379"/>
      </c:barChart>
      <c:catAx>
        <c:axId val="88356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11379"/>
        <c:auto val="1"/>
        <c:lblAlgn val="ctr"/>
        <c:lblOffset val="100"/>
        <c:noMultiLvlLbl val="0"/>
      </c:catAx>
      <c:valAx>
        <c:axId val="79111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56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606876"/>
        <c:axId val="99648088"/>
      </c:barChart>
      <c:catAx>
        <c:axId val="10606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8088"/>
        <c:auto val="1"/>
        <c:lblAlgn val="ctr"/>
        <c:lblOffset val="100"/>
        <c:noMultiLvlLbl val="0"/>
      </c:catAx>
      <c:valAx>
        <c:axId val="99648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06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121423"/>
        <c:axId val="86028585"/>
      </c:barChart>
      <c:catAx>
        <c:axId val="55121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28585"/>
        <c:auto val="1"/>
        <c:lblAlgn val="ctr"/>
        <c:lblOffset val="100"/>
        <c:noMultiLvlLbl val="0"/>
      </c:catAx>
      <c:valAx>
        <c:axId val="86028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21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