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9329197"/>
        <c:axId val="78398956"/>
      </c:scatterChart>
      <c:valAx>
        <c:axId val="7932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8956"/>
        <c:crossesAt val="0"/>
        <c:crossBetween val="midCat"/>
      </c:valAx>
      <c:valAx>
        <c:axId val="7839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9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68629"/>
        <c:axId val="87272800"/>
      </c:lineChart>
      <c:catAx>
        <c:axId val="5386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800"/>
        <c:crossesAt val="0"/>
        <c:auto val="1"/>
        <c:lblAlgn val="ctr"/>
        <c:lblOffset val="100"/>
        <c:noMultiLvlLbl val="0"/>
      </c:catAx>
      <c:valAx>
        <c:axId val="8727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