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826682"/>
        <c:axId val="71367935"/>
      </c:scatterChart>
      <c:valAx>
        <c:axId val="338266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7935"/>
        <c:crossesAt val="0"/>
        <c:crossBetween val="midCat"/>
      </c:valAx>
      <c:valAx>
        <c:axId val="713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66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