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962342"/>
        <c:axId val="59367621"/>
      </c:scatterChart>
      <c:valAx>
        <c:axId val="9896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21"/>
        <c:crossesAt val="0"/>
        <c:crossBetween val="midCat"/>
      </c:valAx>
      <c:valAx>
        <c:axId val="593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