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963927"/>
        <c:axId val="40049247"/>
      </c:scatterChart>
      <c:valAx>
        <c:axId val="4296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247"/>
        <c:crossesAt val="0"/>
        <c:crossBetween val="midCat"/>
      </c:valAx>
      <c:valAx>
        <c:axId val="4004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424316"/>
        <c:axId val="70714820"/>
      </c:barChart>
      <c:catAx>
        <c:axId val="2542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820"/>
        <c:crossesAt val="0"/>
        <c:auto val="1"/>
        <c:lblAlgn val="ctr"/>
        <c:lblOffset val="100"/>
        <c:noMultiLvlLbl val="0"/>
      </c:catAx>
      <c:valAx>
        <c:axId val="707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52352"/>
        <c:axId val="28679399"/>
      </c:barChart>
      <c:catAx>
        <c:axId val="6295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399"/>
        <c:crossesAt val="0"/>
        <c:auto val="1"/>
        <c:lblAlgn val="ctr"/>
        <c:lblOffset val="100"/>
        <c:noMultiLvlLbl val="0"/>
      </c:catAx>
      <c:valAx>
        <c:axId val="2867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76254"/>
        <c:axId val="6403970"/>
      </c:barChart>
      <c:catAx>
        <c:axId val="8217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70"/>
        <c:crossesAt val="0"/>
        <c:auto val="1"/>
        <c:lblAlgn val="ctr"/>
        <c:lblOffset val="100"/>
        <c:noMultiLvlLbl val="0"/>
      </c:catAx>
      <c:valAx>
        <c:axId val="64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808753"/>
        <c:axId val="88963423"/>
      </c:areaChart>
      <c:catAx>
        <c:axId val="5280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423"/>
        <c:crossesAt val="0"/>
        <c:auto val="1"/>
        <c:lblAlgn val="ctr"/>
        <c:lblOffset val="100"/>
        <c:noMultiLvlLbl val="0"/>
      </c:catAx>
      <c:valAx>
        <c:axId val="889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549882"/>
        <c:axId val="74230309"/>
      </c:areaChart>
      <c:catAx>
        <c:axId val="6254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309"/>
        <c:crossesAt val="0"/>
        <c:auto val="1"/>
        <c:lblAlgn val="ctr"/>
        <c:lblOffset val="100"/>
        <c:noMultiLvlLbl val="0"/>
      </c:catAx>
      <c:valAx>
        <c:axId val="742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323021"/>
        <c:axId val="81006616"/>
      </c:areaChart>
      <c:catAx>
        <c:axId val="2332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616"/>
        <c:crossesAt val="0"/>
        <c:auto val="1"/>
        <c:lblAlgn val="ctr"/>
        <c:lblOffset val="100"/>
        <c:noMultiLvlLbl val="0"/>
      </c:catAx>
      <c:valAx>
        <c:axId val="810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3342"/>
        <c:axId val="16795425"/>
      </c:lineChart>
      <c:catAx>
        <c:axId val="3808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425"/>
        <c:crossesAt val="0"/>
        <c:auto val="1"/>
        <c:lblAlgn val="ctr"/>
        <c:lblOffset val="100"/>
        <c:noMultiLvlLbl val="0"/>
      </c:catAx>
      <c:valAx>
        <c:axId val="167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6653"/>
        <c:axId val="31988521"/>
      </c:lineChart>
      <c:catAx>
        <c:axId val="7465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521"/>
        <c:crossesAt val="0"/>
        <c:auto val="1"/>
        <c:lblAlgn val="ctr"/>
        <c:lblOffset val="100"/>
        <c:noMultiLvlLbl val="0"/>
      </c:catAx>
      <c:valAx>
        <c:axId val="319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42863"/>
        <c:axId val="26365719"/>
      </c:lineChart>
      <c:catAx>
        <c:axId val="6854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719"/>
        <c:crossesAt val="0"/>
        <c:auto val="1"/>
        <c:lblAlgn val="ctr"/>
        <c:lblOffset val="100"/>
        <c:noMultiLvlLbl val="0"/>
      </c:catAx>
      <c:valAx>
        <c:axId val="263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25436"/>
        <c:axId val="76566252"/>
      </c:scatterChart>
      <c:valAx>
        <c:axId val="520254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252"/>
        <c:crossesAt val="0"/>
        <c:crossBetween val="midCat"/>
      </c:valAx>
      <c:valAx>
        <c:axId val="765662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20801"/>
        <c:axId val="5322200"/>
      </c:radarChart>
      <c:catAx>
        <c:axId val="23320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00"/>
        <c:crossesAt val="0"/>
        <c:auto val="1"/>
        <c:lblAlgn val="ctr"/>
        <c:lblOffset val="100"/>
        <c:noMultiLvlLbl val="0"/>
      </c:catAx>
      <c:valAx>
        <c:axId val="5322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79382"/>
        <c:axId val="68380732"/>
      </c:radarChart>
      <c:catAx>
        <c:axId val="33179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732"/>
        <c:crossesAt val="0"/>
        <c:auto val="1"/>
        <c:lblAlgn val="ctr"/>
        <c:lblOffset val="100"/>
        <c:noMultiLvlLbl val="0"/>
      </c:catAx>
      <c:valAx>
        <c:axId val="68380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46348"/>
        <c:axId val="49144537"/>
      </c:radarChart>
      <c:catAx>
        <c:axId val="89046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537"/>
        <c:crossesAt val="0"/>
        <c:auto val="1"/>
        <c:lblAlgn val="ctr"/>
        <c:lblOffset val="100"/>
        <c:noMultiLvlLbl val="0"/>
      </c:catAx>
      <c:valAx>
        <c:axId val="49144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43431"/>
        <c:axId val="3952324"/>
      </c:lineChart>
      <c:catAx>
        <c:axId val="8854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24"/>
        <c:crossesAt val="0"/>
        <c:auto val="1"/>
        <c:lblAlgn val="ctr"/>
        <c:lblOffset val="100"/>
        <c:noMultiLvlLbl val="0"/>
      </c:catAx>
      <c:valAx>
        <c:axId val="395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22578"/>
        <c:axId val="55537404"/>
      </c:bubbleChart>
      <c:valAx>
        <c:axId val="8222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404"/>
        <c:crossesAt val="0"/>
        <c:crossBetween val="midCat"/>
      </c:valAx>
      <c:valAx>
        <c:axId val="555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9777"/>
        <c:axId val="62266379"/>
      </c:lineChart>
      <c:catAx>
        <c:axId val="2376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379"/>
        <c:crossesAt val="0"/>
        <c:auto val="1"/>
        <c:lblAlgn val="ctr"/>
        <c:lblOffset val="100"/>
        <c:noMultiLvlLbl val="0"/>
      </c:catAx>
      <c:valAx>
        <c:axId val="62266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88401"/>
        <c:axId val="34319573"/>
      </c:lineChart>
      <c:catAx>
        <c:axId val="487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573"/>
        <c:crossesAt val="0"/>
        <c:auto val="1"/>
        <c:lblAlgn val="ctr"/>
        <c:lblOffset val="100"/>
        <c:noMultiLvlLbl val="0"/>
      </c:catAx>
      <c:valAx>
        <c:axId val="34319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898"/>
        <c:axId val="45218541"/>
      </c:lineChart>
      <c:catAx>
        <c:axId val="84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541"/>
        <c:crossesAt val="0"/>
        <c:auto val="1"/>
        <c:lblAlgn val="ctr"/>
        <c:lblOffset val="100"/>
        <c:noMultiLvlLbl val="0"/>
      </c:catAx>
      <c:valAx>
        <c:axId val="452185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9377"/>
        <c:axId val="18818906"/>
      </c:lineChart>
      <c:catAx>
        <c:axId val="1723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906"/>
        <c:crossesAt val="0"/>
        <c:auto val="1"/>
        <c:lblAlgn val="ctr"/>
        <c:lblOffset val="100"/>
        <c:noMultiLvlLbl val="0"/>
      </c:catAx>
      <c:valAx>
        <c:axId val="18818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5746"/>
        <c:axId val="12484281"/>
      </c:lineChart>
      <c:catAx>
        <c:axId val="8082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281"/>
        <c:crossesAt val="0"/>
        <c:auto val="1"/>
        <c:lblAlgn val="ctr"/>
        <c:lblOffset val="100"/>
        <c:noMultiLvlLbl val="0"/>
      </c:catAx>
      <c:valAx>
        <c:axId val="1248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7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8274"/>
        <c:axId val="81716958"/>
      </c:lineChart>
      <c:catAx>
        <c:axId val="3444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958"/>
        <c:crossesAt val="0"/>
        <c:auto val="1"/>
        <c:lblAlgn val="ctr"/>
        <c:lblOffset val="100"/>
        <c:noMultiLvlLbl val="0"/>
      </c:catAx>
      <c:valAx>
        <c:axId val="81716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65507"/>
        <c:axId val="29453348"/>
      </c:lineChart>
      <c:catAx>
        <c:axId val="5906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348"/>
        <c:crossesAt val="0"/>
        <c:auto val="1"/>
        <c:lblAlgn val="ctr"/>
        <c:lblOffset val="100"/>
        <c:noMultiLvlLbl val="0"/>
      </c:catAx>
      <c:valAx>
        <c:axId val="29453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7979"/>
        <c:axId val="82613481"/>
      </c:lineChart>
      <c:catAx>
        <c:axId val="7982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481"/>
        <c:crossesAt val="0"/>
        <c:auto val="1"/>
        <c:lblAlgn val="ctr"/>
        <c:lblOffset val="100"/>
        <c:noMultiLvlLbl val="0"/>
      </c:catAx>
      <c:valAx>
        <c:axId val="82613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9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468428"/>
        <c:axId val="87876216"/>
      </c:barChart>
      <c:catAx>
        <c:axId val="7046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216"/>
        <c:auto val="1"/>
        <c:lblAlgn val="ctr"/>
        <c:lblOffset val="100"/>
        <c:noMultiLvlLbl val="0"/>
      </c:catAx>
      <c:valAx>
        <c:axId val="8787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70119"/>
        <c:axId val="94254624"/>
      </c:bubbleChart>
      <c:valAx>
        <c:axId val="188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624"/>
        <c:crossesAt val="0"/>
        <c:crossBetween val="midCat"/>
      </c:valAx>
      <c:valAx>
        <c:axId val="942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344198"/>
        <c:axId val="3670719"/>
      </c:areaChart>
      <c:catAx>
        <c:axId val="3834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19"/>
        <c:auto val="1"/>
        <c:lblAlgn val="ctr"/>
        <c:lblOffset val="100"/>
        <c:noMultiLvlLbl val="0"/>
      </c:catAx>
      <c:valAx>
        <c:axId val="3670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361053"/>
        <c:axId val="87494961"/>
      </c:radarChart>
      <c:catAx>
        <c:axId val="683610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94961"/>
        <c:auto val="1"/>
        <c:lblAlgn val="ctr"/>
        <c:lblOffset val="100"/>
        <c:noMultiLvlLbl val="0"/>
      </c:catAx>
      <c:valAx>
        <c:axId val="87494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3660"/>
        <c:axId val="77887577"/>
      </c:lineChart>
      <c:catAx>
        <c:axId val="1374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577"/>
        <c:auto val="1"/>
        <c:lblAlgn val="ctr"/>
        <c:lblOffset val="100"/>
        <c:noMultiLvlLbl val="0"/>
      </c:catAx>
      <c:valAx>
        <c:axId val="77887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286134"/>
        <c:axId val="70576765"/>
      </c:bubbleChart>
      <c:valAx>
        <c:axId val="2628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765"/>
        <c:crossesAt val="0"/>
        <c:crossBetween val="midCat"/>
      </c:valAx>
      <c:valAx>
        <c:axId val="705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995176"/>
        <c:axId val="40911976"/>
      </c:scatterChart>
      <c:valAx>
        <c:axId val="8699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976"/>
        <c:crossesAt val="0"/>
        <c:crossBetween val="midCat"/>
      </c:valAx>
      <c:valAx>
        <c:axId val="40911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3150"/>
        <c:axId val="54522857"/>
      </c:lineChart>
      <c:catAx>
        <c:axId val="9901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857"/>
        <c:crossesAt val="0"/>
        <c:auto val="1"/>
        <c:lblAlgn val="ctr"/>
        <c:lblOffset val="100"/>
        <c:noMultiLvlLbl val="0"/>
      </c:catAx>
      <c:valAx>
        <c:axId val="54522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331984"/>
        <c:axId val="48449312"/>
      </c:barChart>
      <c:catAx>
        <c:axId val="7333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312"/>
        <c:crossesAt val="0"/>
        <c:auto val="1"/>
        <c:lblAlgn val="ctr"/>
        <c:lblOffset val="100"/>
        <c:noMultiLvlLbl val="0"/>
      </c:catAx>
      <c:valAx>
        <c:axId val="48449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91809"/>
        <c:axId val="19518299"/>
      </c:areaChart>
      <c:catAx>
        <c:axId val="269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299"/>
        <c:crossesAt val="0"/>
        <c:auto val="1"/>
        <c:lblAlgn val="ctr"/>
        <c:lblOffset val="100"/>
        <c:noMultiLvlLbl val="0"/>
      </c:catAx>
      <c:valAx>
        <c:axId val="19518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842802"/>
        <c:axId val="48574626"/>
      </c:barChart>
      <c:catAx>
        <c:axId val="6384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626"/>
        <c:crossesAt val="0"/>
        <c:auto val="1"/>
        <c:lblAlgn val="ctr"/>
        <c:lblOffset val="100"/>
        <c:noMultiLvlLbl val="0"/>
      </c:catAx>
      <c:valAx>
        <c:axId val="485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45364"/>
        <c:axId val="3780962"/>
      </c:bubbleChart>
      <c:valAx>
        <c:axId val="1374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62"/>
        <c:crossesAt val="0"/>
        <c:crossBetween val="midCat"/>
      </c:valAx>
      <c:valAx>
        <c:axId val="378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83330"/>
        <c:axId val="96044836"/>
      </c:bubbleChart>
      <c:valAx>
        <c:axId val="1468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836"/>
        <c:crossesAt val="0"/>
        <c:crossBetween val="midCat"/>
      </c:valAx>
      <c:valAx>
        <c:axId val="960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3858"/>
        <c:axId val="46975062"/>
      </c:barChart>
      <c:catAx>
        <c:axId val="73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062"/>
        <c:crossesAt val="0"/>
        <c:auto val="1"/>
        <c:lblAlgn val="ctr"/>
        <c:lblOffset val="100"/>
        <c:noMultiLvlLbl val="0"/>
      </c:catAx>
      <c:valAx>
        <c:axId val="469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61667"/>
        <c:axId val="41529841"/>
      </c:barChart>
      <c:catAx>
        <c:axId val="22161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841"/>
        <c:crossesAt val="0"/>
        <c:auto val="1"/>
        <c:lblAlgn val="ctr"/>
        <c:lblOffset val="100"/>
        <c:noMultiLvlLbl val="0"/>
      </c:catAx>
      <c:valAx>
        <c:axId val="415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655861"/>
        <c:axId val="95956594"/>
      </c:barChart>
      <c:catAx>
        <c:axId val="5765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594"/>
        <c:crossesAt val="0"/>
        <c:auto val="1"/>
        <c:lblAlgn val="ctr"/>
        <c:lblOffset val="100"/>
        <c:noMultiLvlLbl val="0"/>
      </c:catAx>
      <c:valAx>
        <c:axId val="959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