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45926"/>
        <c:axId val="4454193"/>
      </c:scatterChart>
      <c:valAx>
        <c:axId val="146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3"/>
        <c:crossesAt val="0"/>
        <c:crossBetween val="midCat"/>
      </c:valAx>
      <c:valAx>
        <c:axId val="44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07207"/>
        <c:axId val="2966151"/>
      </c:barChart>
      <c:catAx>
        <c:axId val="949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51"/>
        <c:crossesAt val="0"/>
        <c:auto val="1"/>
        <c:lblAlgn val="ctr"/>
        <c:lblOffset val="100"/>
        <c:noMultiLvlLbl val="0"/>
      </c:catAx>
      <c:valAx>
        <c:axId val="29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496"/>
        <c:axId val="41033722"/>
      </c:barChart>
      <c:catAx>
        <c:axId val="7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722"/>
        <c:crossesAt val="0"/>
        <c:auto val="1"/>
        <c:lblAlgn val="ctr"/>
        <c:lblOffset val="100"/>
        <c:noMultiLvlLbl val="0"/>
      </c:catAx>
      <c:valAx>
        <c:axId val="410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96338"/>
        <c:axId val="90072855"/>
      </c:barChart>
      <c:catAx>
        <c:axId val="231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855"/>
        <c:crossesAt val="0"/>
        <c:auto val="1"/>
        <c:lblAlgn val="ctr"/>
        <c:lblOffset val="100"/>
        <c:noMultiLvlLbl val="0"/>
      </c:catAx>
      <c:valAx>
        <c:axId val="900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565670"/>
        <c:axId val="64384807"/>
      </c:areaChart>
      <c:catAx>
        <c:axId val="185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07"/>
        <c:crossesAt val="0"/>
        <c:auto val="1"/>
        <c:lblAlgn val="ctr"/>
        <c:lblOffset val="100"/>
        <c:noMultiLvlLbl val="0"/>
      </c:catAx>
      <c:valAx>
        <c:axId val="643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32602"/>
        <c:axId val="97532536"/>
      </c:areaChart>
      <c:catAx>
        <c:axId val="8303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36"/>
        <c:crossesAt val="0"/>
        <c:auto val="1"/>
        <c:lblAlgn val="ctr"/>
        <c:lblOffset val="100"/>
        <c:noMultiLvlLbl val="0"/>
      </c:catAx>
      <c:valAx>
        <c:axId val="975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28493"/>
        <c:axId val="66986231"/>
      </c:areaChart>
      <c:catAx>
        <c:axId val="126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231"/>
        <c:crossesAt val="0"/>
        <c:auto val="1"/>
        <c:lblAlgn val="ctr"/>
        <c:lblOffset val="100"/>
        <c:noMultiLvlLbl val="0"/>
      </c:catAx>
      <c:valAx>
        <c:axId val="669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1017"/>
        <c:axId val="5783723"/>
      </c:lineChart>
      <c:catAx>
        <c:axId val="744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3"/>
        <c:crossesAt val="0"/>
        <c:auto val="1"/>
        <c:lblAlgn val="ctr"/>
        <c:lblOffset val="100"/>
        <c:noMultiLvlLbl val="0"/>
      </c:catAx>
      <c:valAx>
        <c:axId val="57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9309"/>
        <c:axId val="98571888"/>
      </c:lineChart>
      <c:catAx>
        <c:axId val="311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88"/>
        <c:crossesAt val="0"/>
        <c:auto val="1"/>
        <c:lblAlgn val="ctr"/>
        <c:lblOffset val="100"/>
        <c:noMultiLvlLbl val="0"/>
      </c:catAx>
      <c:valAx>
        <c:axId val="985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90"/>
        <c:axId val="31604348"/>
      </c:lineChart>
      <c:catAx>
        <c:axId val="46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48"/>
        <c:crossesAt val="0"/>
        <c:auto val="1"/>
        <c:lblAlgn val="ctr"/>
        <c:lblOffset val="100"/>
        <c:noMultiLvlLbl val="0"/>
      </c:catAx>
      <c:valAx>
        <c:axId val="316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09349"/>
        <c:axId val="5075286"/>
      </c:scatterChart>
      <c:valAx>
        <c:axId val="25909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86"/>
        <c:crossesAt val="0"/>
        <c:crossBetween val="midCat"/>
      </c:valAx>
      <c:valAx>
        <c:axId val="5075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61697"/>
        <c:axId val="13173200"/>
      </c:radarChart>
      <c:catAx>
        <c:axId val="48661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00"/>
        <c:crossesAt val="0"/>
        <c:auto val="1"/>
        <c:lblAlgn val="ctr"/>
        <c:lblOffset val="100"/>
        <c:noMultiLvlLbl val="0"/>
      </c:catAx>
      <c:valAx>
        <c:axId val="1317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55847"/>
        <c:axId val="69181515"/>
      </c:radarChart>
      <c:catAx>
        <c:axId val="87655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15"/>
        <c:crossesAt val="0"/>
        <c:auto val="1"/>
        <c:lblAlgn val="ctr"/>
        <c:lblOffset val="100"/>
        <c:noMultiLvlLbl val="0"/>
      </c:catAx>
      <c:valAx>
        <c:axId val="69181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74327"/>
        <c:axId val="57709640"/>
      </c:radarChart>
      <c:catAx>
        <c:axId val="9574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640"/>
        <c:crossesAt val="0"/>
        <c:auto val="1"/>
        <c:lblAlgn val="ctr"/>
        <c:lblOffset val="100"/>
        <c:noMultiLvlLbl val="0"/>
      </c:catAx>
      <c:valAx>
        <c:axId val="57709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0343"/>
        <c:axId val="28037145"/>
      </c:lineChart>
      <c:catAx>
        <c:axId val="740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145"/>
        <c:crossesAt val="0"/>
        <c:auto val="1"/>
        <c:lblAlgn val="ctr"/>
        <c:lblOffset val="100"/>
        <c:noMultiLvlLbl val="0"/>
      </c:catAx>
      <c:valAx>
        <c:axId val="2803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90315"/>
        <c:axId val="23176422"/>
      </c:bubbleChart>
      <c:valAx>
        <c:axId val="146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22"/>
        <c:crossesAt val="0"/>
        <c:crossBetween val="midCat"/>
      </c:valAx>
      <c:valAx>
        <c:axId val="231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073"/>
        <c:axId val="84050866"/>
      </c:lineChart>
      <c:catAx>
        <c:axId val="32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66"/>
        <c:crossesAt val="0"/>
        <c:auto val="1"/>
        <c:lblAlgn val="ctr"/>
        <c:lblOffset val="100"/>
        <c:noMultiLvlLbl val="0"/>
      </c:catAx>
      <c:valAx>
        <c:axId val="8405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0891"/>
        <c:axId val="8401641"/>
      </c:lineChart>
      <c:catAx>
        <c:axId val="126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41"/>
        <c:crossesAt val="0"/>
        <c:auto val="1"/>
        <c:lblAlgn val="ctr"/>
        <c:lblOffset val="100"/>
        <c:noMultiLvlLbl val="0"/>
      </c:catAx>
      <c:valAx>
        <c:axId val="840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649"/>
        <c:axId val="87173372"/>
      </c:lineChart>
      <c:catAx>
        <c:axId val="853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72"/>
        <c:crossesAt val="0"/>
        <c:auto val="1"/>
        <c:lblAlgn val="ctr"/>
        <c:lblOffset val="100"/>
        <c:noMultiLvlLbl val="0"/>
      </c:catAx>
      <c:valAx>
        <c:axId val="871733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1290"/>
        <c:axId val="99121927"/>
      </c:lineChart>
      <c:catAx>
        <c:axId val="333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927"/>
        <c:crossesAt val="0"/>
        <c:auto val="1"/>
        <c:lblAlgn val="ctr"/>
        <c:lblOffset val="100"/>
        <c:noMultiLvlLbl val="0"/>
      </c:catAx>
      <c:valAx>
        <c:axId val="9912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4656"/>
        <c:axId val="58472219"/>
      </c:lineChart>
      <c:catAx>
        <c:axId val="5691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19"/>
        <c:crossesAt val="0"/>
        <c:auto val="1"/>
        <c:lblAlgn val="ctr"/>
        <c:lblOffset val="100"/>
        <c:noMultiLvlLbl val="0"/>
      </c:catAx>
      <c:valAx>
        <c:axId val="5847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6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2465"/>
        <c:axId val="96036393"/>
      </c:lineChart>
      <c:catAx>
        <c:axId val="417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93"/>
        <c:crossesAt val="0"/>
        <c:auto val="1"/>
        <c:lblAlgn val="ctr"/>
        <c:lblOffset val="100"/>
        <c:noMultiLvlLbl val="0"/>
      </c:catAx>
      <c:valAx>
        <c:axId val="9603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8773"/>
        <c:axId val="96723253"/>
      </c:lineChart>
      <c:catAx>
        <c:axId val="9909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53"/>
        <c:crossesAt val="0"/>
        <c:auto val="1"/>
        <c:lblAlgn val="ctr"/>
        <c:lblOffset val="100"/>
        <c:noMultiLvlLbl val="0"/>
      </c:catAx>
      <c:valAx>
        <c:axId val="9672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8351"/>
        <c:axId val="93291810"/>
      </c:lineChart>
      <c:catAx>
        <c:axId val="7435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10"/>
        <c:crossesAt val="0"/>
        <c:auto val="1"/>
        <c:lblAlgn val="ctr"/>
        <c:lblOffset val="100"/>
        <c:noMultiLvlLbl val="0"/>
      </c:catAx>
      <c:valAx>
        <c:axId val="9329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82826"/>
        <c:axId val="7194963"/>
      </c:barChart>
      <c:catAx>
        <c:axId val="736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3"/>
        <c:auto val="1"/>
        <c:lblAlgn val="ctr"/>
        <c:lblOffset val="100"/>
        <c:noMultiLvlLbl val="0"/>
      </c:catAx>
      <c:valAx>
        <c:axId val="719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35976"/>
        <c:axId val="44121680"/>
      </c:bubbleChart>
      <c:valAx>
        <c:axId val="322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680"/>
        <c:crossesAt val="0"/>
        <c:crossBetween val="midCat"/>
      </c:valAx>
      <c:valAx>
        <c:axId val="441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396899"/>
        <c:axId val="73081024"/>
      </c:areaChart>
      <c:catAx>
        <c:axId val="123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024"/>
        <c:auto val="1"/>
        <c:lblAlgn val="ctr"/>
        <c:lblOffset val="100"/>
        <c:noMultiLvlLbl val="0"/>
      </c:catAx>
      <c:valAx>
        <c:axId val="7308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20068"/>
        <c:axId val="21839562"/>
      </c:radarChart>
      <c:catAx>
        <c:axId val="114200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39562"/>
        <c:auto val="1"/>
        <c:lblAlgn val="ctr"/>
        <c:lblOffset val="100"/>
        <c:noMultiLvlLbl val="0"/>
      </c:catAx>
      <c:valAx>
        <c:axId val="2183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5152"/>
        <c:axId val="97968689"/>
      </c:lineChart>
      <c:catAx>
        <c:axId val="101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689"/>
        <c:auto val="1"/>
        <c:lblAlgn val="ctr"/>
        <c:lblOffset val="100"/>
        <c:noMultiLvlLbl val="0"/>
      </c:catAx>
      <c:valAx>
        <c:axId val="9796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90368"/>
        <c:axId val="51309166"/>
      </c:bubbleChart>
      <c:valAx>
        <c:axId val="427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66"/>
        <c:crossesAt val="0"/>
        <c:crossBetween val="midCat"/>
      </c:valAx>
      <c:valAx>
        <c:axId val="513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483152"/>
        <c:axId val="79187684"/>
      </c:scatterChart>
      <c:valAx>
        <c:axId val="724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684"/>
        <c:crossesAt val="0"/>
        <c:crossBetween val="midCat"/>
      </c:valAx>
      <c:valAx>
        <c:axId val="7918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6198"/>
        <c:axId val="89302241"/>
      </c:lineChart>
      <c:catAx>
        <c:axId val="869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241"/>
        <c:crossesAt val="0"/>
        <c:auto val="1"/>
        <c:lblAlgn val="ctr"/>
        <c:lblOffset val="100"/>
        <c:noMultiLvlLbl val="0"/>
      </c:catAx>
      <c:valAx>
        <c:axId val="89302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43886"/>
        <c:axId val="12111846"/>
      </c:barChart>
      <c:catAx>
        <c:axId val="623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846"/>
        <c:crossesAt val="0"/>
        <c:auto val="1"/>
        <c:lblAlgn val="ctr"/>
        <c:lblOffset val="100"/>
        <c:noMultiLvlLbl val="0"/>
      </c:catAx>
      <c:valAx>
        <c:axId val="12111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939673"/>
        <c:axId val="6476077"/>
      </c:areaChart>
      <c:catAx>
        <c:axId val="219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7"/>
        <c:crossesAt val="0"/>
        <c:auto val="1"/>
        <c:lblAlgn val="ctr"/>
        <c:lblOffset val="100"/>
        <c:noMultiLvlLbl val="0"/>
      </c:catAx>
      <c:valAx>
        <c:axId val="647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9880"/>
        <c:axId val="62229465"/>
      </c:barChart>
      <c:catAx>
        <c:axId val="65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65"/>
        <c:crossesAt val="0"/>
        <c:auto val="1"/>
        <c:lblAlgn val="ctr"/>
        <c:lblOffset val="100"/>
        <c:noMultiLvlLbl val="0"/>
      </c:catAx>
      <c:valAx>
        <c:axId val="622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1586"/>
        <c:axId val="9600397"/>
      </c:bubbleChart>
      <c:valAx>
        <c:axId val="21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7"/>
        <c:crossesAt val="0"/>
        <c:crossBetween val="midCat"/>
      </c:valAx>
      <c:valAx>
        <c:axId val="96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22132"/>
        <c:axId val="80026064"/>
      </c:bubbleChart>
      <c:valAx>
        <c:axId val="178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64"/>
        <c:crossesAt val="0"/>
        <c:crossBetween val="midCat"/>
      </c:valAx>
      <c:valAx>
        <c:axId val="800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52900"/>
        <c:axId val="33593043"/>
      </c:barChart>
      <c:catAx>
        <c:axId val="265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043"/>
        <c:crossesAt val="0"/>
        <c:auto val="1"/>
        <c:lblAlgn val="ctr"/>
        <c:lblOffset val="100"/>
        <c:noMultiLvlLbl val="0"/>
      </c:catAx>
      <c:valAx>
        <c:axId val="335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6604"/>
        <c:axId val="34080177"/>
      </c:barChart>
      <c:catAx>
        <c:axId val="121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177"/>
        <c:crossesAt val="0"/>
        <c:auto val="1"/>
        <c:lblAlgn val="ctr"/>
        <c:lblOffset val="100"/>
        <c:noMultiLvlLbl val="0"/>
      </c:catAx>
      <c:valAx>
        <c:axId val="340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72050"/>
        <c:axId val="33491820"/>
      </c:barChart>
      <c:catAx>
        <c:axId val="4737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20"/>
        <c:crossesAt val="0"/>
        <c:auto val="1"/>
        <c:lblAlgn val="ctr"/>
        <c:lblOffset val="100"/>
        <c:noMultiLvlLbl val="0"/>
      </c:catAx>
      <c:valAx>
        <c:axId val="334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