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32626"/>
        <c:axId val="21057731"/>
      </c:barChart>
      <c:catAx>
        <c:axId val="31432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57731"/>
        <c:auto val="1"/>
        <c:lblAlgn val="ctr"/>
        <c:lblOffset val="100"/>
        <c:noMultiLvlLbl val="0"/>
      </c:catAx>
      <c:valAx>
        <c:axId val="21057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26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15743"/>
        <c:axId val="60661290"/>
      </c:scatterChart>
      <c:valAx>
        <c:axId val="7311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290"/>
        <c:crossesAt val="0"/>
        <c:crossBetween val="midCat"/>
      </c:valAx>
      <c:valAx>
        <c:axId val="606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