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21590"/>
        <c:axId val="23757667"/>
      </c:scatterChart>
      <c:valAx>
        <c:axId val="91121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7667"/>
        <c:crossesAt val="0"/>
        <c:crossBetween val="midCat"/>
      </c:valAx>
      <c:valAx>
        <c:axId val="23757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66331"/>
        <c:axId val="9331578"/>
      </c:scatterChart>
      <c:valAx>
        <c:axId val="54166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578"/>
        <c:crossesAt val="0"/>
        <c:crossBetween val="midCat"/>
      </c:valAx>
      <c:valAx>
        <c:axId val="9331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07461"/>
        <c:axId val="57686150"/>
      </c:scatterChart>
      <c:valAx>
        <c:axId val="56207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150"/>
        <c:crossesAt val="0"/>
        <c:crossBetween val="midCat"/>
      </c:valAx>
      <c:valAx>
        <c:axId val="57686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36547"/>
        <c:axId val="62326590"/>
      </c:scatterChart>
      <c:valAx>
        <c:axId val="20636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6590"/>
        <c:crossesAt val="0"/>
        <c:crossBetween val="midCat"/>
      </c:valAx>
      <c:valAx>
        <c:axId val="62326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