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50774"/>
        <c:axId val="58278793"/>
      </c:barChart>
      <c:catAx>
        <c:axId val="8875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8793"/>
        <c:auto val="1"/>
        <c:lblAlgn val="ctr"/>
        <c:lblOffset val="100"/>
        <c:noMultiLvlLbl val="0"/>
      </c:catAx>
      <c:valAx>
        <c:axId val="5827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684942"/>
        <c:axId val="41110764"/>
      </c:barChart>
      <c:catAx>
        <c:axId val="9968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0764"/>
        <c:auto val="1"/>
        <c:lblAlgn val="ctr"/>
        <c:lblOffset val="100"/>
        <c:noMultiLvlLbl val="0"/>
      </c:catAx>
      <c:valAx>
        <c:axId val="4111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5959"/>
        <c:axId val="87176712"/>
      </c:barChart>
      <c:catAx>
        <c:axId val="855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6712"/>
        <c:auto val="1"/>
        <c:lblAlgn val="ctr"/>
        <c:lblOffset val="100"/>
        <c:noMultiLvlLbl val="0"/>
      </c:catAx>
      <c:valAx>
        <c:axId val="8717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10284"/>
        <c:axId val="9979292"/>
      </c:barChart>
      <c:catAx>
        <c:axId val="1191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292"/>
        <c:auto val="1"/>
        <c:lblAlgn val="ctr"/>
        <c:lblOffset val="100"/>
        <c:noMultiLvlLbl val="0"/>
      </c:catAx>
      <c:valAx>
        <c:axId val="997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9259"/>
        <c:axId val="41885522"/>
      </c:barChart>
      <c:catAx>
        <c:axId val="270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5522"/>
        <c:auto val="1"/>
        <c:lblAlgn val="ctr"/>
        <c:lblOffset val="100"/>
        <c:noMultiLvlLbl val="0"/>
      </c:catAx>
      <c:valAx>
        <c:axId val="4188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84826"/>
        <c:axId val="11717434"/>
      </c:barChart>
      <c:catAx>
        <c:axId val="6958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434"/>
        <c:auto val="1"/>
        <c:lblAlgn val="ctr"/>
        <c:lblOffset val="100"/>
        <c:noMultiLvlLbl val="0"/>
      </c:catAx>
      <c:valAx>
        <c:axId val="1171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5559"/>
        <c:axId val="20114427"/>
      </c:barChart>
      <c:catAx>
        <c:axId val="720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427"/>
        <c:auto val="1"/>
        <c:lblAlgn val="ctr"/>
        <c:lblOffset val="100"/>
        <c:noMultiLvlLbl val="0"/>
      </c:catAx>
      <c:valAx>
        <c:axId val="2011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44481"/>
        <c:axId val="93609860"/>
      </c:barChart>
      <c:catAx>
        <c:axId val="564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9860"/>
        <c:auto val="1"/>
        <c:lblAlgn val="ctr"/>
        <c:lblOffset val="100"/>
        <c:noMultiLvlLbl val="0"/>
      </c:catAx>
      <c:valAx>
        <c:axId val="9360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69062"/>
        <c:axId val="43045018"/>
      </c:barChart>
      <c:catAx>
        <c:axId val="1996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018"/>
        <c:auto val="1"/>
        <c:lblAlgn val="ctr"/>
        <c:lblOffset val="100"/>
        <c:noMultiLvlLbl val="0"/>
      </c:catAx>
      <c:valAx>
        <c:axId val="4304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456749"/>
        <c:axId val="5338271"/>
      </c:barChart>
      <c:catAx>
        <c:axId val="9245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271"/>
        <c:auto val="1"/>
        <c:lblAlgn val="ctr"/>
        <c:lblOffset val="100"/>
        <c:noMultiLvlLbl val="0"/>
      </c:catAx>
      <c:valAx>
        <c:axId val="533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36929"/>
        <c:axId val="33619185"/>
      </c:barChart>
      <c:catAx>
        <c:axId val="8453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185"/>
        <c:auto val="1"/>
        <c:lblAlgn val="ctr"/>
        <c:lblOffset val="100"/>
        <c:noMultiLvlLbl val="0"/>
      </c:catAx>
      <c:valAx>
        <c:axId val="3361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05335"/>
        <c:axId val="67188631"/>
      </c:barChart>
      <c:catAx>
        <c:axId val="4270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8631"/>
        <c:auto val="1"/>
        <c:lblAlgn val="ctr"/>
        <c:lblOffset val="100"/>
        <c:noMultiLvlLbl val="0"/>
      </c:catAx>
      <c:valAx>
        <c:axId val="6718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67036"/>
        <c:axId val="79725325"/>
      </c:barChart>
      <c:catAx>
        <c:axId val="7086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5325"/>
        <c:auto val="1"/>
        <c:lblAlgn val="ctr"/>
        <c:lblOffset val="100"/>
        <c:noMultiLvlLbl val="0"/>
      </c:catAx>
      <c:valAx>
        <c:axId val="7972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314793"/>
        <c:axId val="51241078"/>
      </c:barChart>
      <c:catAx>
        <c:axId val="7931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1078"/>
        <c:auto val="1"/>
        <c:lblAlgn val="ctr"/>
        <c:lblOffset val="100"/>
        <c:noMultiLvlLbl val="0"/>
      </c:catAx>
      <c:valAx>
        <c:axId val="5124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051276"/>
        <c:axId val="44808509"/>
      </c:barChart>
      <c:catAx>
        <c:axId val="4305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8509"/>
        <c:auto val="1"/>
        <c:lblAlgn val="ctr"/>
        <c:lblOffset val="100"/>
        <c:noMultiLvlLbl val="0"/>
      </c:catAx>
      <c:valAx>
        <c:axId val="4480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41623"/>
        <c:axId val="37874126"/>
      </c:barChart>
      <c:catAx>
        <c:axId val="5324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126"/>
        <c:auto val="1"/>
        <c:lblAlgn val="ctr"/>
        <c:lblOffset val="100"/>
        <c:noMultiLvlLbl val="0"/>
      </c:catAx>
      <c:valAx>
        <c:axId val="3787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749861"/>
        <c:axId val="29498395"/>
      </c:barChart>
      <c:catAx>
        <c:axId val="8774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395"/>
        <c:auto val="1"/>
        <c:lblAlgn val="ctr"/>
        <c:lblOffset val="100"/>
        <c:noMultiLvlLbl val="0"/>
      </c:catAx>
      <c:valAx>
        <c:axId val="2949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21326"/>
        <c:axId val="11760805"/>
      </c:barChart>
      <c:catAx>
        <c:axId val="3342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0805"/>
        <c:auto val="1"/>
        <c:lblAlgn val="ctr"/>
        <c:lblOffset val="100"/>
        <c:noMultiLvlLbl val="0"/>
      </c:catAx>
      <c:valAx>
        <c:axId val="1176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