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6538"/>
        <c:axId val="64825120"/>
      </c:scatterChart>
      <c:valAx>
        <c:axId val="675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120"/>
        <c:crossesAt val="0"/>
        <c:crossBetween val="midCat"/>
      </c:valAx>
      <c:valAx>
        <c:axId val="6482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6307"/>
        <c:axId val="37294954"/>
      </c:scatterChart>
      <c:valAx>
        <c:axId val="6524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54"/>
        <c:crossesAt val="0"/>
        <c:crossBetween val="midCat"/>
      </c:valAx>
      <c:valAx>
        <c:axId val="3729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60725"/>
        <c:axId val="42991639"/>
      </c:scatterChart>
      <c:valAx>
        <c:axId val="5806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39"/>
        <c:crossesAt val="0"/>
        <c:crossBetween val="midCat"/>
      </c:valAx>
      <c:valAx>
        <c:axId val="4299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09019"/>
        <c:axId val="66139800"/>
      </c:scatterChart>
      <c:valAx>
        <c:axId val="9620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00"/>
        <c:crossesAt val="0"/>
        <c:crossBetween val="midCat"/>
      </c:valAx>
      <c:valAx>
        <c:axId val="6613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