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37713"/>
        <c:axId val="90004524"/>
      </c:barChart>
      <c:catAx>
        <c:axId val="7273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524"/>
        <c:auto val="1"/>
        <c:lblAlgn val="ctr"/>
        <c:lblOffset val="100"/>
        <c:noMultiLvlLbl val="0"/>
      </c:catAx>
      <c:valAx>
        <c:axId val="9000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68919"/>
        <c:axId val="83438199"/>
      </c:barChart>
      <c:catAx>
        <c:axId val="5196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199"/>
        <c:auto val="1"/>
        <c:lblAlgn val="ctr"/>
        <c:lblOffset val="100"/>
        <c:noMultiLvlLbl val="0"/>
      </c:catAx>
      <c:valAx>
        <c:axId val="8343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17213"/>
        <c:axId val="16133359"/>
      </c:barChart>
      <c:catAx>
        <c:axId val="4221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359"/>
        <c:auto val="1"/>
        <c:lblAlgn val="ctr"/>
        <c:lblOffset val="100"/>
        <c:noMultiLvlLbl val="0"/>
      </c:catAx>
      <c:valAx>
        <c:axId val="1613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53907"/>
        <c:axId val="18449684"/>
      </c:barChart>
      <c:catAx>
        <c:axId val="1865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684"/>
        <c:auto val="1"/>
        <c:lblAlgn val="ctr"/>
        <c:lblOffset val="100"/>
        <c:noMultiLvlLbl val="0"/>
      </c:catAx>
      <c:valAx>
        <c:axId val="1844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88166"/>
        <c:axId val="84463414"/>
      </c:barChart>
      <c:catAx>
        <c:axId val="6708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414"/>
        <c:auto val="1"/>
        <c:lblAlgn val="ctr"/>
        <c:lblOffset val="100"/>
        <c:noMultiLvlLbl val="0"/>
      </c:catAx>
      <c:valAx>
        <c:axId val="8446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14241"/>
        <c:axId val="42421983"/>
      </c:barChart>
      <c:catAx>
        <c:axId val="4951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983"/>
        <c:auto val="1"/>
        <c:lblAlgn val="ctr"/>
        <c:lblOffset val="100"/>
        <c:noMultiLvlLbl val="0"/>
      </c:catAx>
      <c:valAx>
        <c:axId val="4242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17787"/>
        <c:axId val="12583755"/>
      </c:barChart>
      <c:catAx>
        <c:axId val="2671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755"/>
        <c:auto val="1"/>
        <c:lblAlgn val="ctr"/>
        <c:lblOffset val="100"/>
        <c:noMultiLvlLbl val="0"/>
      </c:catAx>
      <c:valAx>
        <c:axId val="1258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58862"/>
        <c:axId val="53967179"/>
      </c:barChart>
      <c:catAx>
        <c:axId val="4035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179"/>
        <c:auto val="1"/>
        <c:lblAlgn val="ctr"/>
        <c:lblOffset val="100"/>
        <c:noMultiLvlLbl val="0"/>
      </c:catAx>
      <c:valAx>
        <c:axId val="5396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44427"/>
        <c:axId val="75041514"/>
      </c:barChart>
      <c:catAx>
        <c:axId val="4514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514"/>
        <c:auto val="1"/>
        <c:lblAlgn val="ctr"/>
        <c:lblOffset val="100"/>
        <c:noMultiLvlLbl val="0"/>
      </c:catAx>
      <c:valAx>
        <c:axId val="7504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3726"/>
        <c:axId val="96016957"/>
      </c:barChart>
      <c:catAx>
        <c:axId val="480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957"/>
        <c:auto val="1"/>
        <c:lblAlgn val="ctr"/>
        <c:lblOffset val="100"/>
        <c:noMultiLvlLbl val="0"/>
      </c:catAx>
      <c:valAx>
        <c:axId val="9601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65888"/>
        <c:axId val="9622668"/>
      </c:barChart>
      <c:catAx>
        <c:axId val="2426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68"/>
        <c:auto val="1"/>
        <c:lblAlgn val="ctr"/>
        <c:lblOffset val="100"/>
        <c:noMultiLvlLbl val="0"/>
      </c:catAx>
      <c:valAx>
        <c:axId val="962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57437"/>
        <c:axId val="15216559"/>
      </c:barChart>
      <c:catAx>
        <c:axId val="9025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559"/>
        <c:auto val="1"/>
        <c:lblAlgn val="ctr"/>
        <c:lblOffset val="100"/>
        <c:noMultiLvlLbl val="0"/>
      </c:catAx>
      <c:valAx>
        <c:axId val="1521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15519"/>
        <c:axId val="71974897"/>
      </c:barChart>
      <c:catAx>
        <c:axId val="8011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897"/>
        <c:auto val="1"/>
        <c:lblAlgn val="ctr"/>
        <c:lblOffset val="100"/>
        <c:noMultiLvlLbl val="0"/>
      </c:catAx>
      <c:valAx>
        <c:axId val="7197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66654"/>
        <c:axId val="70847732"/>
      </c:barChart>
      <c:catAx>
        <c:axId val="8226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732"/>
        <c:auto val="1"/>
        <c:lblAlgn val="ctr"/>
        <c:lblOffset val="100"/>
        <c:noMultiLvlLbl val="0"/>
      </c:catAx>
      <c:valAx>
        <c:axId val="7084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83672"/>
        <c:axId val="34972156"/>
      </c:barChart>
      <c:catAx>
        <c:axId val="4868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156"/>
        <c:auto val="1"/>
        <c:lblAlgn val="ctr"/>
        <c:lblOffset val="100"/>
        <c:noMultiLvlLbl val="0"/>
      </c:catAx>
      <c:valAx>
        <c:axId val="3497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71921"/>
        <c:axId val="42472841"/>
      </c:barChart>
      <c:catAx>
        <c:axId val="5787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841"/>
        <c:auto val="1"/>
        <c:lblAlgn val="ctr"/>
        <c:lblOffset val="100"/>
        <c:noMultiLvlLbl val="0"/>
      </c:catAx>
      <c:valAx>
        <c:axId val="4247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64630"/>
        <c:axId val="25122352"/>
      </c:barChart>
      <c:catAx>
        <c:axId val="4816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352"/>
        <c:auto val="1"/>
        <c:lblAlgn val="ctr"/>
        <c:lblOffset val="100"/>
        <c:noMultiLvlLbl val="0"/>
      </c:catAx>
      <c:valAx>
        <c:axId val="2512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5065"/>
        <c:axId val="15625919"/>
      </c:barChart>
      <c:catAx>
        <c:axId val="747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919"/>
        <c:auto val="1"/>
        <c:lblAlgn val="ctr"/>
        <c:lblOffset val="100"/>
        <c:noMultiLvlLbl val="0"/>
      </c:catAx>
      <c:valAx>
        <c:axId val="1562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