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73362"/>
        <c:axId val="31896155"/>
      </c:barChart>
      <c:catAx>
        <c:axId val="655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55"/>
        <c:auto val="1"/>
        <c:lblAlgn val="ctr"/>
        <c:lblOffset val="100"/>
        <c:noMultiLvlLbl val="0"/>
      </c:catAx>
      <c:valAx>
        <c:axId val="318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64961"/>
        <c:axId val="68059373"/>
      </c:barChart>
      <c:catAx>
        <c:axId val="1566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73"/>
        <c:auto val="1"/>
        <c:lblAlgn val="ctr"/>
        <c:lblOffset val="100"/>
        <c:noMultiLvlLbl val="0"/>
      </c:catAx>
      <c:valAx>
        <c:axId val="680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89231"/>
        <c:axId val="3298077"/>
      </c:barChart>
      <c:catAx>
        <c:axId val="5098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77"/>
        <c:auto val="1"/>
        <c:lblAlgn val="ctr"/>
        <c:lblOffset val="100"/>
        <c:noMultiLvlLbl val="0"/>
      </c:catAx>
      <c:valAx>
        <c:axId val="32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12323"/>
        <c:axId val="99211192"/>
      </c:barChart>
      <c:catAx>
        <c:axId val="386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92"/>
        <c:auto val="1"/>
        <c:lblAlgn val="ctr"/>
        <c:lblOffset val="100"/>
        <c:noMultiLvlLbl val="0"/>
      </c:catAx>
      <c:valAx>
        <c:axId val="992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5278"/>
        <c:axId val="53806947"/>
      </c:barChart>
      <c:catAx>
        <c:axId val="595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947"/>
        <c:auto val="1"/>
        <c:lblAlgn val="ctr"/>
        <c:lblOffset val="100"/>
        <c:noMultiLvlLbl val="0"/>
      </c:catAx>
      <c:valAx>
        <c:axId val="538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38208"/>
        <c:axId val="25408727"/>
      </c:barChart>
      <c:catAx>
        <c:axId val="951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727"/>
        <c:auto val="1"/>
        <c:lblAlgn val="ctr"/>
        <c:lblOffset val="100"/>
        <c:noMultiLvlLbl val="0"/>
      </c:catAx>
      <c:valAx>
        <c:axId val="254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9784"/>
        <c:axId val="72567332"/>
      </c:barChart>
      <c:catAx>
        <c:axId val="290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332"/>
        <c:auto val="1"/>
        <c:lblAlgn val="ctr"/>
        <c:lblOffset val="100"/>
        <c:noMultiLvlLbl val="0"/>
      </c:catAx>
      <c:valAx>
        <c:axId val="725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82045"/>
        <c:axId val="94095737"/>
      </c:barChart>
      <c:catAx>
        <c:axId val="244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737"/>
        <c:auto val="1"/>
        <c:lblAlgn val="ctr"/>
        <c:lblOffset val="100"/>
        <c:noMultiLvlLbl val="0"/>
      </c:catAx>
      <c:valAx>
        <c:axId val="940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89889"/>
        <c:axId val="50589878"/>
      </c:barChart>
      <c:catAx>
        <c:axId val="3808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878"/>
        <c:auto val="1"/>
        <c:lblAlgn val="ctr"/>
        <c:lblOffset val="100"/>
        <c:noMultiLvlLbl val="0"/>
      </c:catAx>
      <c:valAx>
        <c:axId val="505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88940"/>
        <c:axId val="9457841"/>
      </c:barChart>
      <c:catAx>
        <c:axId val="276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1"/>
        <c:auto val="1"/>
        <c:lblAlgn val="ctr"/>
        <c:lblOffset val="100"/>
        <c:noMultiLvlLbl val="0"/>
      </c:catAx>
      <c:valAx>
        <c:axId val="94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145"/>
        <c:axId val="14868054"/>
      </c:barChart>
      <c:catAx>
        <c:axId val="33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54"/>
        <c:auto val="1"/>
        <c:lblAlgn val="ctr"/>
        <c:lblOffset val="100"/>
        <c:noMultiLvlLbl val="0"/>
      </c:catAx>
      <c:valAx>
        <c:axId val="148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0602"/>
        <c:axId val="31381626"/>
      </c:barChart>
      <c:catAx>
        <c:axId val="9470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626"/>
        <c:auto val="1"/>
        <c:lblAlgn val="ctr"/>
        <c:lblOffset val="100"/>
        <c:noMultiLvlLbl val="0"/>
      </c:catAx>
      <c:valAx>
        <c:axId val="313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51899"/>
        <c:axId val="65814420"/>
      </c:barChart>
      <c:catAx>
        <c:axId val="425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420"/>
        <c:auto val="1"/>
        <c:lblAlgn val="ctr"/>
        <c:lblOffset val="100"/>
        <c:noMultiLvlLbl val="0"/>
      </c:catAx>
      <c:valAx>
        <c:axId val="658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48083"/>
        <c:axId val="20496115"/>
      </c:barChart>
      <c:catAx>
        <c:axId val="943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15"/>
        <c:auto val="1"/>
        <c:lblAlgn val="ctr"/>
        <c:lblOffset val="100"/>
        <c:noMultiLvlLbl val="0"/>
      </c:catAx>
      <c:valAx>
        <c:axId val="204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3505"/>
        <c:axId val="15239057"/>
      </c:barChart>
      <c:catAx>
        <c:axId val="199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057"/>
        <c:auto val="1"/>
        <c:lblAlgn val="ctr"/>
        <c:lblOffset val="100"/>
        <c:noMultiLvlLbl val="0"/>
      </c:catAx>
      <c:valAx>
        <c:axId val="152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9595"/>
        <c:axId val="62039422"/>
      </c:barChart>
      <c:catAx>
        <c:axId val="442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22"/>
        <c:auto val="1"/>
        <c:lblAlgn val="ctr"/>
        <c:lblOffset val="100"/>
        <c:noMultiLvlLbl val="0"/>
      </c:catAx>
      <c:valAx>
        <c:axId val="620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5550"/>
        <c:axId val="58392527"/>
      </c:barChart>
      <c:catAx>
        <c:axId val="804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527"/>
        <c:auto val="1"/>
        <c:lblAlgn val="ctr"/>
        <c:lblOffset val="100"/>
        <c:noMultiLvlLbl val="0"/>
      </c:catAx>
      <c:valAx>
        <c:axId val="583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04137"/>
        <c:axId val="99741420"/>
      </c:barChart>
      <c:catAx>
        <c:axId val="451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420"/>
        <c:auto val="1"/>
        <c:lblAlgn val="ctr"/>
        <c:lblOffset val="100"/>
        <c:noMultiLvlLbl val="0"/>
      </c:catAx>
      <c:valAx>
        <c:axId val="997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