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58627"/>
        <c:axId val="9922023"/>
      </c:scatterChart>
      <c:valAx>
        <c:axId val="47058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23"/>
        <c:crossesAt val="0"/>
        <c:crossBetween val="midCat"/>
      </c:valAx>
      <c:valAx>
        <c:axId val="9922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74895"/>
        <c:axId val="80477936"/>
      </c:scatterChart>
      <c:valAx>
        <c:axId val="82874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936"/>
        <c:crossesAt val="0"/>
        <c:crossBetween val="midCat"/>
      </c:valAx>
      <c:valAx>
        <c:axId val="80477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76855"/>
        <c:axId val="32880744"/>
      </c:scatterChart>
      <c:valAx>
        <c:axId val="62176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744"/>
        <c:crossesAt val="0"/>
        <c:crossBetween val="midCat"/>
      </c:valAx>
      <c:valAx>
        <c:axId val="32880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14589"/>
        <c:axId val="8817158"/>
      </c:scatterChart>
      <c:valAx>
        <c:axId val="67814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58"/>
        <c:crossesAt val="0"/>
        <c:crossBetween val="midCat"/>
      </c:valAx>
      <c:valAx>
        <c:axId val="8817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