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3237"/>
        <c:axId val="35066460"/>
      </c:barChart>
      <c:catAx>
        <c:axId val="426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460"/>
        <c:auto val="1"/>
        <c:lblAlgn val="ctr"/>
        <c:lblOffset val="100"/>
        <c:noMultiLvlLbl val="0"/>
      </c:catAx>
      <c:valAx>
        <c:axId val="350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79097"/>
        <c:axId val="8815982"/>
      </c:barChart>
      <c:catAx>
        <c:axId val="918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2"/>
        <c:auto val="1"/>
        <c:lblAlgn val="ctr"/>
        <c:lblOffset val="100"/>
        <c:noMultiLvlLbl val="0"/>
      </c:catAx>
      <c:valAx>
        <c:axId val="88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3175"/>
        <c:axId val="7398736"/>
      </c:barChart>
      <c:catAx>
        <c:axId val="500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6"/>
        <c:auto val="1"/>
        <c:lblAlgn val="ctr"/>
        <c:lblOffset val="100"/>
        <c:noMultiLvlLbl val="0"/>
      </c:catAx>
      <c:valAx>
        <c:axId val="73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20028"/>
        <c:axId val="26621843"/>
      </c:barChart>
      <c:catAx>
        <c:axId val="146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843"/>
        <c:auto val="1"/>
        <c:lblAlgn val="ctr"/>
        <c:lblOffset val="100"/>
        <c:noMultiLvlLbl val="0"/>
      </c:catAx>
      <c:valAx>
        <c:axId val="266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4150"/>
        <c:axId val="21389337"/>
      </c:barChart>
      <c:catAx>
        <c:axId val="580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37"/>
        <c:auto val="1"/>
        <c:lblAlgn val="ctr"/>
        <c:lblOffset val="100"/>
        <c:noMultiLvlLbl val="0"/>
      </c:catAx>
      <c:valAx>
        <c:axId val="213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1473"/>
        <c:axId val="83803212"/>
      </c:barChart>
      <c:catAx>
        <c:axId val="871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12"/>
        <c:auto val="1"/>
        <c:lblAlgn val="ctr"/>
        <c:lblOffset val="100"/>
        <c:noMultiLvlLbl val="0"/>
      </c:catAx>
      <c:valAx>
        <c:axId val="838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9310"/>
        <c:axId val="37182408"/>
      </c:barChart>
      <c:catAx>
        <c:axId val="904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08"/>
        <c:auto val="1"/>
        <c:lblAlgn val="ctr"/>
        <c:lblOffset val="100"/>
        <c:noMultiLvlLbl val="0"/>
      </c:catAx>
      <c:valAx>
        <c:axId val="371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4120"/>
        <c:axId val="6652063"/>
      </c:barChart>
      <c:catAx>
        <c:axId val="734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63"/>
        <c:auto val="1"/>
        <c:lblAlgn val="ctr"/>
        <c:lblOffset val="100"/>
        <c:noMultiLvlLbl val="0"/>
      </c:catAx>
      <c:valAx>
        <c:axId val="66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0909"/>
        <c:axId val="1923937"/>
      </c:barChart>
      <c:catAx>
        <c:axId val="9654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7"/>
        <c:auto val="1"/>
        <c:lblAlgn val="ctr"/>
        <c:lblOffset val="100"/>
        <c:noMultiLvlLbl val="0"/>
      </c:catAx>
      <c:valAx>
        <c:axId val="19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9667"/>
        <c:axId val="75929760"/>
      </c:barChart>
      <c:catAx>
        <c:axId val="966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60"/>
        <c:auto val="1"/>
        <c:lblAlgn val="ctr"/>
        <c:lblOffset val="100"/>
        <c:noMultiLvlLbl val="0"/>
      </c:catAx>
      <c:valAx>
        <c:axId val="759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8479"/>
        <c:axId val="73025964"/>
      </c:barChart>
      <c:catAx>
        <c:axId val="418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64"/>
        <c:auto val="1"/>
        <c:lblAlgn val="ctr"/>
        <c:lblOffset val="100"/>
        <c:noMultiLvlLbl val="0"/>
      </c:catAx>
      <c:valAx>
        <c:axId val="730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0442"/>
        <c:axId val="21439560"/>
      </c:barChart>
      <c:catAx>
        <c:axId val="679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60"/>
        <c:auto val="1"/>
        <c:lblAlgn val="ctr"/>
        <c:lblOffset val="100"/>
        <c:noMultiLvlLbl val="0"/>
      </c:catAx>
      <c:valAx>
        <c:axId val="214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4804"/>
        <c:axId val="55183327"/>
      </c:barChart>
      <c:catAx>
        <c:axId val="96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27"/>
        <c:auto val="1"/>
        <c:lblAlgn val="ctr"/>
        <c:lblOffset val="100"/>
        <c:noMultiLvlLbl val="0"/>
      </c:catAx>
      <c:valAx>
        <c:axId val="551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39651"/>
        <c:axId val="23347500"/>
      </c:barChart>
      <c:catAx>
        <c:axId val="499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500"/>
        <c:auto val="1"/>
        <c:lblAlgn val="ctr"/>
        <c:lblOffset val="100"/>
        <c:noMultiLvlLbl val="0"/>
      </c:catAx>
      <c:valAx>
        <c:axId val="233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5246"/>
        <c:axId val="24965334"/>
      </c:barChart>
      <c:catAx>
        <c:axId val="307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334"/>
        <c:auto val="1"/>
        <c:lblAlgn val="ctr"/>
        <c:lblOffset val="100"/>
        <c:noMultiLvlLbl val="0"/>
      </c:catAx>
      <c:valAx>
        <c:axId val="249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238"/>
        <c:axId val="91093502"/>
      </c:barChart>
      <c:catAx>
        <c:axId val="32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02"/>
        <c:auto val="1"/>
        <c:lblAlgn val="ctr"/>
        <c:lblOffset val="100"/>
        <c:noMultiLvlLbl val="0"/>
      </c:catAx>
      <c:valAx>
        <c:axId val="910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0625"/>
        <c:axId val="96389373"/>
      </c:barChart>
      <c:catAx>
        <c:axId val="528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373"/>
        <c:auto val="1"/>
        <c:lblAlgn val="ctr"/>
        <c:lblOffset val="100"/>
        <c:noMultiLvlLbl val="0"/>
      </c:catAx>
      <c:valAx>
        <c:axId val="963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3805"/>
        <c:axId val="61121523"/>
      </c:barChart>
      <c:catAx>
        <c:axId val="886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23"/>
        <c:auto val="1"/>
        <c:lblAlgn val="ctr"/>
        <c:lblOffset val="100"/>
        <c:noMultiLvlLbl val="0"/>
      </c:catAx>
      <c:valAx>
        <c:axId val="611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