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543715"/>
        <c:axId val="27778421"/>
      </c:barChart>
      <c:catAx>
        <c:axId val="90543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778421"/>
        <c:crossesAt val="0"/>
        <c:auto val="1"/>
        <c:lblAlgn val="ctr"/>
        <c:lblOffset val="100"/>
        <c:noMultiLvlLbl val="0"/>
      </c:catAx>
      <c:valAx>
        <c:axId val="277784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54371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7866086"/>
        <c:axId val="37474515"/>
      </c:barChart>
      <c:catAx>
        <c:axId val="678660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474515"/>
        <c:crossesAt val="0"/>
        <c:auto val="1"/>
        <c:lblAlgn val="ctr"/>
        <c:lblOffset val="100"/>
        <c:noMultiLvlLbl val="0"/>
      </c:catAx>
      <c:valAx>
        <c:axId val="374745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78660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