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5683"/>
        <c:axId val="49120739"/>
      </c:lineChart>
      <c:catAx>
        <c:axId val="68256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0739"/>
        <c:crossesAt val="0"/>
        <c:auto val="1"/>
        <c:lblAlgn val="ctr"/>
        <c:lblOffset val="100"/>
        <c:noMultiLvlLbl val="0"/>
      </c:catAx>
      <c:valAx>
        <c:axId val="4912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6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08202"/>
        <c:axId val="86892606"/>
      </c:lineChart>
      <c:catAx>
        <c:axId val="418082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2606"/>
        <c:crossesAt val="0"/>
        <c:auto val="1"/>
        <c:lblAlgn val="ctr"/>
        <c:lblOffset val="100"/>
        <c:noMultiLvlLbl val="0"/>
      </c:catAx>
      <c:valAx>
        <c:axId val="8689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82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336721"/>
        <c:axId val="19373148"/>
      </c:lineChart>
      <c:catAx>
        <c:axId val="153367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3148"/>
        <c:crossesAt val="0"/>
        <c:auto val="1"/>
        <c:lblAlgn val="ctr"/>
        <c:lblOffset val="100"/>
        <c:noMultiLvlLbl val="0"/>
      </c:catAx>
      <c:valAx>
        <c:axId val="193731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67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6846408"/>
        <c:axId val="46411850"/>
      </c:scatterChart>
      <c:valAx>
        <c:axId val="668464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1850"/>
        <c:crossesAt val="0"/>
        <c:crossBetween val="midCat"/>
      </c:valAx>
      <c:valAx>
        <c:axId val="464118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640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551842"/>
        <c:axId val="50653777"/>
      </c:scatterChart>
      <c:valAx>
        <c:axId val="15518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3777"/>
        <c:crossesAt val="0"/>
        <c:crossBetween val="midCat"/>
      </c:valAx>
      <c:valAx>
        <c:axId val="5065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84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