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8412"/>
        <c:axId val="1181103"/>
      </c:lineChart>
      <c:catAx>
        <c:axId val="8746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3"/>
        <c:crossesAt val="0"/>
        <c:auto val="1"/>
        <c:lblAlgn val="ctr"/>
        <c:lblOffset val="100"/>
        <c:noMultiLvlLbl val="0"/>
      </c:catAx>
      <c:valAx>
        <c:axId val="11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3600"/>
        <c:axId val="10843718"/>
      </c:lineChart>
      <c:catAx>
        <c:axId val="36353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718"/>
        <c:crossesAt val="0"/>
        <c:auto val="1"/>
        <c:lblAlgn val="ctr"/>
        <c:lblOffset val="100"/>
        <c:noMultiLvlLbl val="0"/>
      </c:catAx>
      <c:valAx>
        <c:axId val="108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28266"/>
        <c:axId val="15196840"/>
      </c:lineChart>
      <c:catAx>
        <c:axId val="6382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840"/>
        <c:crossesAt val="0"/>
        <c:auto val="1"/>
        <c:lblAlgn val="ctr"/>
        <c:lblOffset val="100"/>
        <c:noMultiLvlLbl val="0"/>
      </c:catAx>
      <c:valAx>
        <c:axId val="151968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039923"/>
        <c:axId val="19715073"/>
      </c:scatterChart>
      <c:valAx>
        <c:axId val="1003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73"/>
        <c:crossesAt val="0"/>
        <c:crossBetween val="midCat"/>
      </c:valAx>
      <c:valAx>
        <c:axId val="197150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9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228301"/>
        <c:axId val="62468396"/>
      </c:scatterChart>
      <c:valAx>
        <c:axId val="12228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396"/>
        <c:crossesAt val="0"/>
        <c:crossBetween val="midCat"/>
      </c:valAx>
      <c:valAx>
        <c:axId val="624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3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