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930"/>
        <c:axId val="62361385"/>
      </c:lineChart>
      <c:catAx>
        <c:axId val="4733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385"/>
        <c:crossesAt val="0"/>
        <c:auto val="1"/>
        <c:lblAlgn val="ctr"/>
        <c:lblOffset val="100"/>
        <c:noMultiLvlLbl val="0"/>
      </c:catAx>
      <c:valAx>
        <c:axId val="623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164"/>
        <c:axId val="50119391"/>
      </c:lineChart>
      <c:catAx>
        <c:axId val="3160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391"/>
        <c:crossesAt val="0"/>
        <c:auto val="1"/>
        <c:lblAlgn val="ctr"/>
        <c:lblOffset val="100"/>
        <c:noMultiLvlLbl val="0"/>
      </c:catAx>
      <c:valAx>
        <c:axId val="501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68858"/>
        <c:axId val="29454004"/>
      </c:lineChart>
      <c:catAx>
        <c:axId val="86468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004"/>
        <c:crossesAt val="0"/>
        <c:auto val="1"/>
        <c:lblAlgn val="ctr"/>
        <c:lblOffset val="100"/>
        <c:noMultiLvlLbl val="0"/>
      </c:catAx>
      <c:valAx>
        <c:axId val="294540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714744"/>
        <c:axId val="74799848"/>
      </c:scatterChart>
      <c:valAx>
        <c:axId val="72714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848"/>
        <c:crossesAt val="0"/>
        <c:crossBetween val="midCat"/>
      </c:valAx>
      <c:valAx>
        <c:axId val="747998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7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952022"/>
        <c:axId val="55590200"/>
      </c:scatterChart>
      <c:valAx>
        <c:axId val="65952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200"/>
        <c:crossesAt val="0"/>
        <c:crossBetween val="midCat"/>
      </c:valAx>
      <c:valAx>
        <c:axId val="555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0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