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5058"/>
        <c:axId val="3652879"/>
      </c:lineChart>
      <c:catAx>
        <c:axId val="2565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79"/>
        <c:crossesAt val="0"/>
        <c:auto val="1"/>
        <c:lblAlgn val="ctr"/>
        <c:lblOffset val="100"/>
        <c:noMultiLvlLbl val="0"/>
      </c:catAx>
      <c:valAx>
        <c:axId val="365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66795"/>
        <c:axId val="27086809"/>
      </c:lineChart>
      <c:catAx>
        <c:axId val="24566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809"/>
        <c:crossesAt val="0"/>
        <c:auto val="1"/>
        <c:lblAlgn val="ctr"/>
        <c:lblOffset val="100"/>
        <c:noMultiLvlLbl val="0"/>
      </c:catAx>
      <c:valAx>
        <c:axId val="2708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7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585725"/>
        <c:axId val="14371297"/>
      </c:lineChart>
      <c:catAx>
        <c:axId val="41585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297"/>
        <c:crossesAt val="0"/>
        <c:auto val="1"/>
        <c:lblAlgn val="ctr"/>
        <c:lblOffset val="100"/>
        <c:noMultiLvlLbl val="0"/>
      </c:catAx>
      <c:valAx>
        <c:axId val="143712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7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882701"/>
        <c:axId val="83391298"/>
      </c:scatterChart>
      <c:valAx>
        <c:axId val="83882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298"/>
        <c:crossesAt val="0"/>
        <c:crossBetween val="midCat"/>
      </c:valAx>
      <c:valAx>
        <c:axId val="833912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7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085689"/>
        <c:axId val="95458626"/>
      </c:scatterChart>
      <c:valAx>
        <c:axId val="35085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626"/>
        <c:crossesAt val="0"/>
        <c:crossBetween val="midCat"/>
      </c:valAx>
      <c:valAx>
        <c:axId val="9545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6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