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736148"/>
        <c:axId val="36259909"/>
      </c:scatterChart>
      <c:valAx>
        <c:axId val="297361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909"/>
        <c:crossesAt val="0"/>
        <c:crossBetween val="midCat"/>
      </c:valAx>
      <c:valAx>
        <c:axId val="36259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47130"/>
        <c:axId val="27805284"/>
      </c:scatterChart>
      <c:valAx>
        <c:axId val="338471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284"/>
        <c:crossesAt val="0"/>
        <c:crossBetween val="midCat"/>
      </c:valAx>
      <c:valAx>
        <c:axId val="27805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30278"/>
        <c:axId val="99669218"/>
      </c:scatterChart>
      <c:valAx>
        <c:axId val="882302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218"/>
        <c:crossesAt val="0"/>
        <c:crossBetween val="midCat"/>
      </c:valAx>
      <c:valAx>
        <c:axId val="99669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25537"/>
        <c:axId val="37842900"/>
      </c:scatterChart>
      <c:valAx>
        <c:axId val="179255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900"/>
        <c:crossesAt val="0"/>
        <c:crossBetween val="midCat"/>
      </c:valAx>
      <c:valAx>
        <c:axId val="37842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02473"/>
        <c:axId val="79418999"/>
      </c:scatterChart>
      <c:valAx>
        <c:axId val="386024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999"/>
        <c:crossesAt val="0"/>
        <c:crossBetween val="midCat"/>
      </c:valAx>
      <c:valAx>
        <c:axId val="79418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63810"/>
        <c:axId val="1156794"/>
      </c:scatterChart>
      <c:valAx>
        <c:axId val="691638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94"/>
        <c:crossesAt val="0"/>
        <c:crossBetween val="midCat"/>
      </c:valAx>
      <c:valAx>
        <c:axId val="1156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41635"/>
        <c:axId val="86909702"/>
      </c:scatterChart>
      <c:valAx>
        <c:axId val="284416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702"/>
        <c:crossesAt val="0"/>
        <c:crossBetween val="midCat"/>
      </c:valAx>
      <c:valAx>
        <c:axId val="86909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07089"/>
        <c:axId val="39182973"/>
      </c:scatterChart>
      <c:valAx>
        <c:axId val="696070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973"/>
        <c:crossesAt val="0"/>
        <c:crossBetween val="midCat"/>
      </c:valAx>
      <c:valAx>
        <c:axId val="39182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86915"/>
        <c:axId val="99178454"/>
      </c:scatterChart>
      <c:valAx>
        <c:axId val="805869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454"/>
        <c:crossesAt val="0"/>
        <c:crossBetween val="midCat"/>
      </c:valAx>
      <c:valAx>
        <c:axId val="99178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10390"/>
        <c:axId val="72833312"/>
      </c:scatterChart>
      <c:valAx>
        <c:axId val="525103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312"/>
        <c:crossesAt val="0"/>
        <c:crossBetween val="midCat"/>
      </c:valAx>
      <c:valAx>
        <c:axId val="72833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61714"/>
        <c:axId val="93035753"/>
      </c:scatterChart>
      <c:valAx>
        <c:axId val="820617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753"/>
        <c:crossesAt val="0"/>
        <c:crossBetween val="midCat"/>
      </c:valAx>
      <c:valAx>
        <c:axId val="93035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888368"/>
        <c:axId val="44116765"/>
      </c:scatterChart>
      <c:valAx>
        <c:axId val="298883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765"/>
        <c:crossesAt val="0"/>
        <c:crossBetween val="midCat"/>
      </c:valAx>
      <c:valAx>
        <c:axId val="44116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