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63756"/>
        <c:axId val="16485270"/>
      </c:scatterChart>
      <c:valAx>
        <c:axId val="5966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5270"/>
        <c:crossesAt val="0"/>
        <c:crossBetween val="midCat"/>
      </c:valAx>
      <c:valAx>
        <c:axId val="1648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63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