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977"/>
        <c:axId val="5435777"/>
      </c:scatterChart>
      <c:valAx>
        <c:axId val="518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7"/>
        <c:crossesAt val="0"/>
        <c:crossBetween val="midCat"/>
      </c:valAx>
      <c:valAx>
        <c:axId val="543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2501"/>
        <c:axId val="78248354"/>
      </c:scatterChart>
      <c:valAx>
        <c:axId val="6234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54"/>
        <c:crossesAt val="0"/>
        <c:crossBetween val="midCat"/>
      </c:valAx>
      <c:valAx>
        <c:axId val="7824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4857"/>
        <c:axId val="71542053"/>
      </c:scatterChart>
      <c:valAx>
        <c:axId val="5035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53"/>
        <c:crossesAt val="0"/>
        <c:crossBetween val="midCat"/>
      </c:valAx>
      <c:valAx>
        <c:axId val="7154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271"/>
        <c:axId val="92968403"/>
      </c:scatterChart>
      <c:valAx>
        <c:axId val="343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03"/>
        <c:crossesAt val="0"/>
        <c:crossBetween val="midCat"/>
      </c:valAx>
      <c:valAx>
        <c:axId val="9296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