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81994"/>
        <c:axId val="35829438"/>
      </c:barChart>
      <c:catAx>
        <c:axId val="682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38"/>
        <c:auto val="1"/>
        <c:lblAlgn val="ctr"/>
        <c:lblOffset val="100"/>
        <c:noMultiLvlLbl val="0"/>
      </c:catAx>
      <c:valAx>
        <c:axId val="358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2113"/>
        <c:axId val="12002004"/>
      </c:barChart>
      <c:catAx>
        <c:axId val="534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004"/>
        <c:auto val="1"/>
        <c:lblAlgn val="ctr"/>
        <c:lblOffset val="100"/>
        <c:noMultiLvlLbl val="0"/>
      </c:catAx>
      <c:valAx>
        <c:axId val="120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4638"/>
        <c:axId val="66270567"/>
      </c:barChart>
      <c:catAx>
        <c:axId val="50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67"/>
        <c:auto val="1"/>
        <c:lblAlgn val="ctr"/>
        <c:lblOffset val="100"/>
        <c:noMultiLvlLbl val="0"/>
      </c:catAx>
      <c:valAx>
        <c:axId val="662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1650"/>
        <c:axId val="25083831"/>
      </c:barChart>
      <c:catAx>
        <c:axId val="565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31"/>
        <c:auto val="1"/>
        <c:lblAlgn val="ctr"/>
        <c:lblOffset val="100"/>
        <c:noMultiLvlLbl val="0"/>
      </c:catAx>
      <c:valAx>
        <c:axId val="250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2449"/>
        <c:axId val="98071212"/>
      </c:barChart>
      <c:catAx>
        <c:axId val="24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212"/>
        <c:auto val="1"/>
        <c:lblAlgn val="ctr"/>
        <c:lblOffset val="100"/>
        <c:noMultiLvlLbl val="0"/>
      </c:catAx>
      <c:valAx>
        <c:axId val="980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6104"/>
        <c:axId val="97392068"/>
      </c:barChart>
      <c:catAx>
        <c:axId val="580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068"/>
        <c:auto val="1"/>
        <c:lblAlgn val="ctr"/>
        <c:lblOffset val="100"/>
        <c:noMultiLvlLbl val="0"/>
      </c:catAx>
      <c:valAx>
        <c:axId val="973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9468"/>
        <c:axId val="94292989"/>
      </c:barChart>
      <c:catAx>
        <c:axId val="829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989"/>
        <c:auto val="1"/>
        <c:lblAlgn val="ctr"/>
        <c:lblOffset val="100"/>
        <c:noMultiLvlLbl val="0"/>
      </c:catAx>
      <c:valAx>
        <c:axId val="942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9218"/>
        <c:axId val="8588179"/>
      </c:barChart>
      <c:catAx>
        <c:axId val="295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9"/>
        <c:auto val="1"/>
        <c:lblAlgn val="ctr"/>
        <c:lblOffset val="100"/>
        <c:noMultiLvlLbl val="0"/>
      </c:catAx>
      <c:valAx>
        <c:axId val="85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2287"/>
        <c:axId val="79815532"/>
      </c:barChart>
      <c:catAx>
        <c:axId val="7577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32"/>
        <c:auto val="1"/>
        <c:lblAlgn val="ctr"/>
        <c:lblOffset val="100"/>
        <c:noMultiLvlLbl val="0"/>
      </c:catAx>
      <c:valAx>
        <c:axId val="798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5724"/>
        <c:axId val="22449781"/>
      </c:barChart>
      <c:catAx>
        <c:axId val="977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781"/>
        <c:auto val="1"/>
        <c:lblAlgn val="ctr"/>
        <c:lblOffset val="100"/>
        <c:noMultiLvlLbl val="0"/>
      </c:catAx>
      <c:valAx>
        <c:axId val="224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33831"/>
        <c:axId val="35899916"/>
      </c:barChart>
      <c:catAx>
        <c:axId val="660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916"/>
        <c:auto val="1"/>
        <c:lblAlgn val="ctr"/>
        <c:lblOffset val="100"/>
        <c:noMultiLvlLbl val="0"/>
      </c:catAx>
      <c:valAx>
        <c:axId val="358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7646"/>
        <c:axId val="12773807"/>
      </c:barChart>
      <c:catAx>
        <c:axId val="857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07"/>
        <c:auto val="1"/>
        <c:lblAlgn val="ctr"/>
        <c:lblOffset val="100"/>
        <c:noMultiLvlLbl val="0"/>
      </c:catAx>
      <c:valAx>
        <c:axId val="127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8751"/>
        <c:axId val="40526801"/>
      </c:barChart>
      <c:catAx>
        <c:axId val="148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01"/>
        <c:auto val="1"/>
        <c:lblAlgn val="ctr"/>
        <c:lblOffset val="100"/>
        <c:noMultiLvlLbl val="0"/>
      </c:catAx>
      <c:valAx>
        <c:axId val="405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27089"/>
        <c:axId val="40293202"/>
      </c:barChart>
      <c:catAx>
        <c:axId val="291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202"/>
        <c:auto val="1"/>
        <c:lblAlgn val="ctr"/>
        <c:lblOffset val="100"/>
        <c:noMultiLvlLbl val="0"/>
      </c:catAx>
      <c:valAx>
        <c:axId val="402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7853"/>
        <c:axId val="31515924"/>
      </c:barChart>
      <c:catAx>
        <c:axId val="38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24"/>
        <c:auto val="1"/>
        <c:lblAlgn val="ctr"/>
        <c:lblOffset val="100"/>
        <c:noMultiLvlLbl val="0"/>
      </c:catAx>
      <c:valAx>
        <c:axId val="315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3209"/>
        <c:axId val="20318061"/>
      </c:barChart>
      <c:catAx>
        <c:axId val="958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061"/>
        <c:auto val="1"/>
        <c:lblAlgn val="ctr"/>
        <c:lblOffset val="100"/>
        <c:noMultiLvlLbl val="0"/>
      </c:catAx>
      <c:valAx>
        <c:axId val="203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48267"/>
        <c:axId val="23297214"/>
      </c:barChart>
      <c:catAx>
        <c:axId val="435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214"/>
        <c:auto val="1"/>
        <c:lblAlgn val="ctr"/>
        <c:lblOffset val="100"/>
        <c:noMultiLvlLbl val="0"/>
      </c:catAx>
      <c:valAx>
        <c:axId val="232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5706"/>
        <c:axId val="19739437"/>
      </c:barChart>
      <c:catAx>
        <c:axId val="363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437"/>
        <c:auto val="1"/>
        <c:lblAlgn val="ctr"/>
        <c:lblOffset val="100"/>
        <c:noMultiLvlLbl val="0"/>
      </c:catAx>
      <c:valAx>
        <c:axId val="19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