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1865898"/>
        <c:axId val="10101242"/>
      </c:scatterChart>
      <c:valAx>
        <c:axId val="8186589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01242"/>
        <c:crossesAt val="0"/>
        <c:crossBetween val="midCat"/>
      </c:valAx>
      <c:valAx>
        <c:axId val="101012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6589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