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80083"/>
        <c:axId val="25515249"/>
      </c:scatterChart>
      <c:valAx>
        <c:axId val="22180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249"/>
        <c:crossBetween val="midCat"/>
      </c:valAx>
      <c:valAx>
        <c:axId val="25515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53476"/>
        <c:axId val="2588206"/>
      </c:scatterChart>
      <c:valAx>
        <c:axId val="636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06"/>
        <c:crossesAt val="0"/>
        <c:crossBetween val="midCat"/>
      </c:valAx>
      <c:valAx>
        <c:axId val="25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