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711934"/>
        <c:axId val="89705046"/>
      </c:scatterChart>
      <c:valAx>
        <c:axId val="897119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046"/>
        <c:crossBetween val="midCat"/>
      </c:valAx>
      <c:valAx>
        <c:axId val="897050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9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417894"/>
        <c:axId val="68364371"/>
      </c:scatterChart>
      <c:valAx>
        <c:axId val="4041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371"/>
        <c:crossesAt val="0"/>
        <c:crossBetween val="midCat"/>
      </c:valAx>
      <c:valAx>
        <c:axId val="6836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