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907260"/>
        <c:axId val="9628797"/>
      </c:scatterChart>
      <c:valAx>
        <c:axId val="9190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97"/>
        <c:crossesAt val="0"/>
        <c:crossBetween val="midCat"/>
      </c:valAx>
      <c:valAx>
        <c:axId val="96287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2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606882"/>
        <c:axId val="17627553"/>
      </c:scatterChart>
      <c:valAx>
        <c:axId val="4160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553"/>
        <c:crossesAt val="0"/>
        <c:crossBetween val="midCat"/>
      </c:valAx>
      <c:valAx>
        <c:axId val="176275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245989"/>
        <c:axId val="43776502"/>
      </c:scatterChart>
      <c:valAx>
        <c:axId val="232459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502"/>
        <c:crossesAt val="0"/>
        <c:crossBetween val="midCat"/>
        <c:majorUnit val="10"/>
      </c:valAx>
      <c:valAx>
        <c:axId val="437765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966190"/>
        <c:axId val="34231841"/>
      </c:scatterChart>
      <c:valAx>
        <c:axId val="299661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841"/>
        <c:crossesAt val="0"/>
        <c:crossBetween val="midCat"/>
      </c:valAx>
      <c:valAx>
        <c:axId val="342318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042121"/>
        <c:axId val="71062351"/>
      </c:scatterChart>
      <c:valAx>
        <c:axId val="500421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351"/>
        <c:crossesAt val="0"/>
        <c:crossBetween val="midCat"/>
      </c:valAx>
      <c:valAx>
        <c:axId val="710623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