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371326"/>
        <c:axId val="55018352"/>
      </c:lineChart>
      <c:catAx>
        <c:axId val="11371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18352"/>
        <c:crossesAt val="0"/>
        <c:auto val="1"/>
        <c:lblAlgn val="ctr"/>
        <c:lblOffset val="100"/>
        <c:noMultiLvlLbl val="0"/>
      </c:catAx>
      <c:valAx>
        <c:axId val="55018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71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694234"/>
        <c:axId val="21321151"/>
      </c:lineChart>
      <c:catAx>
        <c:axId val="5569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21151"/>
        <c:crossesAt val="0"/>
        <c:auto val="1"/>
        <c:lblAlgn val="ctr"/>
        <c:lblOffset val="100"/>
        <c:noMultiLvlLbl val="0"/>
      </c:catAx>
      <c:valAx>
        <c:axId val="21321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9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27633"/>
        <c:axId val="23089186"/>
      </c:lineChart>
      <c:catAx>
        <c:axId val="48027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89186"/>
        <c:crossesAt val="0"/>
        <c:auto val="1"/>
        <c:lblAlgn val="ctr"/>
        <c:lblOffset val="100"/>
        <c:noMultiLvlLbl val="0"/>
      </c:catAx>
      <c:valAx>
        <c:axId val="2308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27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364929"/>
        <c:axId val="85551113"/>
      </c:lineChart>
      <c:catAx>
        <c:axId val="4136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1113"/>
        <c:crossesAt val="0"/>
        <c:auto val="1"/>
        <c:lblAlgn val="ctr"/>
        <c:lblOffset val="100"/>
        <c:noMultiLvlLbl val="0"/>
      </c:catAx>
      <c:valAx>
        <c:axId val="85551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6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909240"/>
        <c:axId val="1424166"/>
      </c:lineChart>
      <c:catAx>
        <c:axId val="42909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4166"/>
        <c:crossesAt val="0"/>
        <c:auto val="1"/>
        <c:lblAlgn val="ctr"/>
        <c:lblOffset val="100"/>
        <c:noMultiLvlLbl val="0"/>
      </c:catAx>
      <c:valAx>
        <c:axId val="1424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9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346812"/>
        <c:axId val="23420457"/>
      </c:lineChart>
      <c:catAx>
        <c:axId val="2734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0457"/>
        <c:crossesAt val="0"/>
        <c:auto val="1"/>
        <c:lblAlgn val="ctr"/>
        <c:lblOffset val="100"/>
        <c:noMultiLvlLbl val="0"/>
      </c:catAx>
      <c:valAx>
        <c:axId val="23420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4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967357"/>
        <c:axId val="84891050"/>
      </c:lineChart>
      <c:catAx>
        <c:axId val="92967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91050"/>
        <c:crossesAt val="0"/>
        <c:auto val="1"/>
        <c:lblAlgn val="ctr"/>
        <c:lblOffset val="100"/>
        <c:noMultiLvlLbl val="0"/>
      </c:catAx>
      <c:valAx>
        <c:axId val="84891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7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10990"/>
        <c:axId val="47540492"/>
      </c:lineChart>
      <c:catAx>
        <c:axId val="7110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40492"/>
        <c:crossesAt val="0"/>
        <c:auto val="1"/>
        <c:lblAlgn val="ctr"/>
        <c:lblOffset val="100"/>
        <c:noMultiLvlLbl val="0"/>
      </c:catAx>
      <c:valAx>
        <c:axId val="47540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787194"/>
        <c:axId val="25922330"/>
      </c:lineChart>
      <c:catAx>
        <c:axId val="7478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2330"/>
        <c:crossesAt val="0"/>
        <c:auto val="1"/>
        <c:lblAlgn val="ctr"/>
        <c:lblOffset val="100"/>
        <c:noMultiLvlLbl val="0"/>
      </c:catAx>
      <c:valAx>
        <c:axId val="25922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8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607648"/>
        <c:axId val="44700310"/>
      </c:lineChart>
      <c:catAx>
        <c:axId val="97607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00310"/>
        <c:crossesAt val="0"/>
        <c:auto val="1"/>
        <c:lblAlgn val="ctr"/>
        <c:lblOffset val="100"/>
        <c:noMultiLvlLbl val="0"/>
      </c:catAx>
      <c:valAx>
        <c:axId val="4470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07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