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673903"/>
        <c:axId val="97238083"/>
      </c:scatterChart>
      <c:valAx>
        <c:axId val="496739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38083"/>
        <c:crossesAt val="0"/>
        <c:crossBetween val="midCat"/>
      </c:valAx>
      <c:valAx>
        <c:axId val="97238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739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762665"/>
        <c:axId val="26688797"/>
      </c:scatterChart>
      <c:valAx>
        <c:axId val="227626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88797"/>
        <c:crossesAt val="0"/>
        <c:crossBetween val="midCat"/>
      </c:valAx>
      <c:valAx>
        <c:axId val="26688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626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