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34896"/>
        <c:axId val="28138878"/>
      </c:lineChart>
      <c:catAx>
        <c:axId val="1623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38878"/>
        <c:crossesAt val="0"/>
        <c:auto val="1"/>
        <c:lblAlgn val="ctr"/>
        <c:lblOffset val="100"/>
        <c:noMultiLvlLbl val="0"/>
      </c:catAx>
      <c:valAx>
        <c:axId val="28138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34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77460"/>
        <c:axId val="61707576"/>
      </c:lineChart>
      <c:catAx>
        <c:axId val="1027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07576"/>
        <c:crossesAt val="0"/>
        <c:auto val="1"/>
        <c:lblAlgn val="ctr"/>
        <c:lblOffset val="100"/>
        <c:noMultiLvlLbl val="0"/>
      </c:catAx>
      <c:valAx>
        <c:axId val="61707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77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5562901"/>
        <c:axId val="83976326"/>
      </c:barChart>
      <c:catAx>
        <c:axId val="4556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76326"/>
        <c:crossesAt val="0"/>
        <c:auto val="1"/>
        <c:lblAlgn val="ctr"/>
        <c:lblOffset val="100"/>
        <c:noMultiLvlLbl val="0"/>
      </c:catAx>
      <c:valAx>
        <c:axId val="83976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62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278175"/>
        <c:axId val="26353179"/>
        <c:axId val="50870526"/>
      </c:bar3DChart>
      <c:catAx>
        <c:axId val="4727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53179"/>
        <c:crossesAt val="0"/>
        <c:auto val="1"/>
        <c:lblAlgn val="ctr"/>
        <c:lblOffset val="100"/>
        <c:noMultiLvlLbl val="0"/>
      </c:catAx>
      <c:valAx>
        <c:axId val="26353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78175"/>
        <c:crossesAt val="1"/>
        <c:crossBetween val="midCat"/>
      </c:valAx>
      <c:serAx>
        <c:axId val="5087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5317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385591"/>
        <c:axId val="44347726"/>
      </c:scatterChart>
      <c:valAx>
        <c:axId val="6438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47726"/>
        <c:crossesAt val="0"/>
        <c:crossBetween val="midCat"/>
      </c:valAx>
      <c:valAx>
        <c:axId val="44347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855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593005"/>
        <c:axId val="75791595"/>
      </c:scatterChart>
      <c:valAx>
        <c:axId val="895930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91595"/>
        <c:crossesAt val="0"/>
        <c:crossBetween val="midCat"/>
        <c:majorUnit val="30"/>
        <c:minorUnit val="30"/>
      </c:valAx>
      <c:valAx>
        <c:axId val="757915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930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707660"/>
        <c:axId val="57411327"/>
      </c:scatterChart>
      <c:valAx>
        <c:axId val="767076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11327"/>
        <c:crossesAt val="0"/>
        <c:crossBetween val="midCat"/>
        <c:majorUnit val="30"/>
        <c:minorUnit val="30"/>
      </c:valAx>
      <c:valAx>
        <c:axId val="574113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076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