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143050"/>
        <c:axId val="90289348"/>
      </c:barChart>
      <c:catAx>
        <c:axId val="58143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9348"/>
        <c:crossesAt val="0"/>
        <c:auto val="1"/>
        <c:lblAlgn val="ctr"/>
        <c:lblOffset val="100"/>
        <c:noMultiLvlLbl val="0"/>
      </c:catAx>
      <c:valAx>
        <c:axId val="902893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430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650526"/>
        <c:axId val="58488403"/>
      </c:barChart>
      <c:catAx>
        <c:axId val="13650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8403"/>
        <c:crossesAt val="0"/>
        <c:auto val="1"/>
        <c:lblAlgn val="ctr"/>
        <c:lblOffset val="100"/>
        <c:noMultiLvlLbl val="0"/>
      </c:catAx>
      <c:valAx>
        <c:axId val="584884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50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