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56802"/>
        <c:axId val="33300057"/>
      </c:barChart>
      <c:catAx>
        <c:axId val="925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0057"/>
        <c:auto val="1"/>
        <c:lblAlgn val="ctr"/>
        <c:lblOffset val="100"/>
        <c:noMultiLvlLbl val="0"/>
      </c:catAx>
      <c:valAx>
        <c:axId val="33300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28548"/>
        <c:axId val="50879432"/>
      </c:barChart>
      <c:catAx>
        <c:axId val="61028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9432"/>
        <c:auto val="1"/>
        <c:lblAlgn val="ctr"/>
        <c:lblOffset val="100"/>
        <c:noMultiLvlLbl val="0"/>
      </c:catAx>
      <c:valAx>
        <c:axId val="50879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8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79214"/>
        <c:axId val="28215591"/>
      </c:barChart>
      <c:catAx>
        <c:axId val="1067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5591"/>
        <c:auto val="1"/>
        <c:lblAlgn val="ctr"/>
        <c:lblOffset val="100"/>
        <c:noMultiLvlLbl val="0"/>
      </c:catAx>
      <c:valAx>
        <c:axId val="28215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79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568428"/>
        <c:axId val="46441139"/>
      </c:barChart>
      <c:catAx>
        <c:axId val="74568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1139"/>
        <c:auto val="1"/>
        <c:lblAlgn val="ctr"/>
        <c:lblOffset val="100"/>
        <c:noMultiLvlLbl val="0"/>
      </c:catAx>
      <c:valAx>
        <c:axId val="46441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8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