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5928"/>
        <c:axId val="20770327"/>
      </c:lineChart>
      <c:catAx>
        <c:axId val="7816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0327"/>
        <c:crossesAt val="0"/>
        <c:auto val="1"/>
        <c:lblAlgn val="ctr"/>
        <c:lblOffset val="100"/>
        <c:noMultiLvlLbl val="0"/>
      </c:catAx>
      <c:valAx>
        <c:axId val="20770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5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939662"/>
        <c:axId val="76115813"/>
      </c:areaChart>
      <c:catAx>
        <c:axId val="5793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5813"/>
        <c:crossesAt val="0"/>
        <c:auto val="1"/>
        <c:lblAlgn val="ctr"/>
        <c:lblOffset val="100"/>
        <c:noMultiLvlLbl val="0"/>
      </c:catAx>
      <c:valAx>
        <c:axId val="7611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9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