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4970"/>
        <c:axId val="87662307"/>
      </c:scatterChart>
      <c:valAx>
        <c:axId val="8413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07"/>
        <c:crossesAt val="0"/>
        <c:crossBetween val="midCat"/>
      </c:valAx>
      <c:valAx>
        <c:axId val="8766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9245"/>
        <c:axId val="80436452"/>
      </c:scatterChart>
      <c:valAx>
        <c:axId val="7876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52"/>
        <c:crossesAt val="0"/>
        <c:crossBetween val="midCat"/>
      </c:valAx>
      <c:valAx>
        <c:axId val="8043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1868"/>
        <c:axId val="12087975"/>
      </c:scatterChart>
      <c:valAx>
        <c:axId val="4539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975"/>
        <c:crossesAt val="0"/>
        <c:crossBetween val="midCat"/>
      </c:valAx>
      <c:valAx>
        <c:axId val="1208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3877"/>
        <c:axId val="51979094"/>
      </c:scatterChart>
      <c:valAx>
        <c:axId val="5078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94"/>
        <c:crossesAt val="0"/>
        <c:crossBetween val="midCat"/>
      </c:valAx>
      <c:valAx>
        <c:axId val="5197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