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01048"/>
        <c:axId val="38856481"/>
      </c:barChart>
      <c:catAx>
        <c:axId val="7480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481"/>
        <c:auto val="1"/>
        <c:lblAlgn val="ctr"/>
        <c:lblOffset val="100"/>
        <c:noMultiLvlLbl val="0"/>
      </c:catAx>
      <c:valAx>
        <c:axId val="3885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500624"/>
        <c:axId val="36973789"/>
      </c:barChart>
      <c:catAx>
        <c:axId val="7850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789"/>
        <c:auto val="1"/>
        <c:lblAlgn val="ctr"/>
        <c:lblOffset val="100"/>
        <c:noMultiLvlLbl val="0"/>
      </c:catAx>
      <c:valAx>
        <c:axId val="3697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8897"/>
        <c:axId val="41537462"/>
      </c:barChart>
      <c:catAx>
        <c:axId val="254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462"/>
        <c:auto val="1"/>
        <c:lblAlgn val="ctr"/>
        <c:lblOffset val="100"/>
        <c:noMultiLvlLbl val="0"/>
      </c:catAx>
      <c:valAx>
        <c:axId val="4153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56793"/>
        <c:axId val="49448202"/>
      </c:barChart>
      <c:catAx>
        <c:axId val="7125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202"/>
        <c:auto val="1"/>
        <c:lblAlgn val="ctr"/>
        <c:lblOffset val="100"/>
        <c:noMultiLvlLbl val="0"/>
      </c:catAx>
      <c:valAx>
        <c:axId val="4944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91342"/>
        <c:axId val="20268109"/>
      </c:barChart>
      <c:catAx>
        <c:axId val="1119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109"/>
        <c:auto val="1"/>
        <c:lblAlgn val="ctr"/>
        <c:lblOffset val="100"/>
        <c:noMultiLvlLbl val="0"/>
      </c:catAx>
      <c:valAx>
        <c:axId val="2026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21931"/>
        <c:axId val="79433652"/>
      </c:barChart>
      <c:catAx>
        <c:axId val="2332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652"/>
        <c:auto val="1"/>
        <c:lblAlgn val="ctr"/>
        <c:lblOffset val="100"/>
        <c:noMultiLvlLbl val="0"/>
      </c:catAx>
      <c:valAx>
        <c:axId val="7943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86714"/>
        <c:axId val="30048854"/>
      </c:barChart>
      <c:catAx>
        <c:axId val="1648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854"/>
        <c:auto val="1"/>
        <c:lblAlgn val="ctr"/>
        <c:lblOffset val="100"/>
        <c:noMultiLvlLbl val="0"/>
      </c:catAx>
      <c:valAx>
        <c:axId val="3004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5066"/>
        <c:axId val="80654063"/>
      </c:barChart>
      <c:catAx>
        <c:axId val="962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063"/>
        <c:auto val="1"/>
        <c:lblAlgn val="ctr"/>
        <c:lblOffset val="100"/>
        <c:noMultiLvlLbl val="0"/>
      </c:catAx>
      <c:valAx>
        <c:axId val="8065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25376"/>
        <c:axId val="12874826"/>
      </c:barChart>
      <c:catAx>
        <c:axId val="1492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826"/>
        <c:auto val="1"/>
        <c:lblAlgn val="ctr"/>
        <c:lblOffset val="100"/>
        <c:noMultiLvlLbl val="0"/>
      </c:catAx>
      <c:valAx>
        <c:axId val="1287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91943"/>
        <c:axId val="56775661"/>
      </c:barChart>
      <c:catAx>
        <c:axId val="4079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661"/>
        <c:auto val="1"/>
        <c:lblAlgn val="ctr"/>
        <c:lblOffset val="100"/>
        <c:noMultiLvlLbl val="0"/>
      </c:catAx>
      <c:valAx>
        <c:axId val="5677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83384"/>
        <c:axId val="31438753"/>
      </c:barChart>
      <c:catAx>
        <c:axId val="7338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753"/>
        <c:auto val="1"/>
        <c:lblAlgn val="ctr"/>
        <c:lblOffset val="100"/>
        <c:noMultiLvlLbl val="0"/>
      </c:catAx>
      <c:valAx>
        <c:axId val="3143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65215"/>
        <c:axId val="87706694"/>
      </c:barChart>
      <c:catAx>
        <c:axId val="5546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6694"/>
        <c:auto val="1"/>
        <c:lblAlgn val="ctr"/>
        <c:lblOffset val="100"/>
        <c:noMultiLvlLbl val="0"/>
      </c:catAx>
      <c:valAx>
        <c:axId val="8770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20709"/>
        <c:axId val="31097384"/>
      </c:barChart>
      <c:catAx>
        <c:axId val="7882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384"/>
        <c:auto val="1"/>
        <c:lblAlgn val="ctr"/>
        <c:lblOffset val="100"/>
        <c:noMultiLvlLbl val="0"/>
      </c:catAx>
      <c:valAx>
        <c:axId val="3109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43495"/>
        <c:axId val="87587293"/>
      </c:barChart>
      <c:catAx>
        <c:axId val="5684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293"/>
        <c:auto val="1"/>
        <c:lblAlgn val="ctr"/>
        <c:lblOffset val="100"/>
        <c:noMultiLvlLbl val="0"/>
      </c:catAx>
      <c:valAx>
        <c:axId val="8758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71197"/>
        <c:axId val="78893537"/>
      </c:barChart>
      <c:catAx>
        <c:axId val="4527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537"/>
        <c:auto val="1"/>
        <c:lblAlgn val="ctr"/>
        <c:lblOffset val="100"/>
        <c:noMultiLvlLbl val="0"/>
      </c:catAx>
      <c:valAx>
        <c:axId val="7889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93794"/>
        <c:axId val="50198901"/>
      </c:barChart>
      <c:catAx>
        <c:axId val="6689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901"/>
        <c:auto val="1"/>
        <c:lblAlgn val="ctr"/>
        <c:lblOffset val="100"/>
        <c:noMultiLvlLbl val="0"/>
      </c:catAx>
      <c:valAx>
        <c:axId val="5019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60135"/>
        <c:axId val="80477959"/>
      </c:barChart>
      <c:catAx>
        <c:axId val="7446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959"/>
        <c:auto val="1"/>
        <c:lblAlgn val="ctr"/>
        <c:lblOffset val="100"/>
        <c:noMultiLvlLbl val="0"/>
      </c:catAx>
      <c:valAx>
        <c:axId val="8047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23801"/>
        <c:axId val="76386275"/>
      </c:barChart>
      <c:catAx>
        <c:axId val="8572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275"/>
        <c:auto val="1"/>
        <c:lblAlgn val="ctr"/>
        <c:lblOffset val="100"/>
        <c:noMultiLvlLbl val="0"/>
      </c:catAx>
      <c:valAx>
        <c:axId val="7638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