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55024"/>
        <c:axId val="21296963"/>
      </c:barChart>
      <c:catAx>
        <c:axId val="4955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963"/>
        <c:auto val="1"/>
        <c:lblAlgn val="ctr"/>
        <c:lblOffset val="100"/>
        <c:noMultiLvlLbl val="0"/>
      </c:catAx>
      <c:valAx>
        <c:axId val="212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12739"/>
        <c:axId val="81293105"/>
      </c:barChart>
      <c:catAx>
        <c:axId val="7261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105"/>
        <c:auto val="1"/>
        <c:lblAlgn val="ctr"/>
        <c:lblOffset val="100"/>
        <c:noMultiLvlLbl val="0"/>
      </c:catAx>
      <c:valAx>
        <c:axId val="812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86056"/>
        <c:axId val="43598581"/>
      </c:barChart>
      <c:catAx>
        <c:axId val="5008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581"/>
        <c:auto val="1"/>
        <c:lblAlgn val="ctr"/>
        <c:lblOffset val="100"/>
        <c:noMultiLvlLbl val="0"/>
      </c:catAx>
      <c:valAx>
        <c:axId val="435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17225"/>
        <c:axId val="82629091"/>
      </c:barChart>
      <c:catAx>
        <c:axId val="6031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091"/>
        <c:auto val="1"/>
        <c:lblAlgn val="ctr"/>
        <c:lblOffset val="100"/>
        <c:noMultiLvlLbl val="0"/>
      </c:catAx>
      <c:valAx>
        <c:axId val="826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07549"/>
        <c:axId val="61040127"/>
      </c:barChart>
      <c:catAx>
        <c:axId val="593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127"/>
        <c:auto val="1"/>
        <c:lblAlgn val="ctr"/>
        <c:lblOffset val="100"/>
        <c:noMultiLvlLbl val="0"/>
      </c:catAx>
      <c:valAx>
        <c:axId val="610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04250"/>
        <c:axId val="84688107"/>
      </c:barChart>
      <c:catAx>
        <c:axId val="3370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107"/>
        <c:auto val="1"/>
        <c:lblAlgn val="ctr"/>
        <c:lblOffset val="100"/>
        <c:noMultiLvlLbl val="0"/>
      </c:catAx>
      <c:valAx>
        <c:axId val="846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3994"/>
        <c:axId val="64779541"/>
      </c:barChart>
      <c:catAx>
        <c:axId val="9020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541"/>
        <c:auto val="1"/>
        <c:lblAlgn val="ctr"/>
        <c:lblOffset val="100"/>
        <c:noMultiLvlLbl val="0"/>
      </c:catAx>
      <c:valAx>
        <c:axId val="647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61999"/>
        <c:axId val="94733753"/>
      </c:barChart>
      <c:catAx>
        <c:axId val="342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753"/>
        <c:auto val="1"/>
        <c:lblAlgn val="ctr"/>
        <c:lblOffset val="100"/>
        <c:noMultiLvlLbl val="0"/>
      </c:catAx>
      <c:valAx>
        <c:axId val="947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21985"/>
        <c:axId val="78700320"/>
      </c:barChart>
      <c:catAx>
        <c:axId val="1382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320"/>
        <c:auto val="1"/>
        <c:lblAlgn val="ctr"/>
        <c:lblOffset val="100"/>
        <c:noMultiLvlLbl val="0"/>
      </c:catAx>
      <c:valAx>
        <c:axId val="787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91431"/>
        <c:axId val="60066190"/>
      </c:barChart>
      <c:catAx>
        <c:axId val="573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190"/>
        <c:auto val="1"/>
        <c:lblAlgn val="ctr"/>
        <c:lblOffset val="100"/>
        <c:noMultiLvlLbl val="0"/>
      </c:catAx>
      <c:valAx>
        <c:axId val="600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21244"/>
        <c:axId val="46011120"/>
      </c:barChart>
      <c:catAx>
        <c:axId val="5462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120"/>
        <c:auto val="1"/>
        <c:lblAlgn val="ctr"/>
        <c:lblOffset val="100"/>
        <c:noMultiLvlLbl val="0"/>
      </c:catAx>
      <c:valAx>
        <c:axId val="4601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98736"/>
        <c:axId val="50149494"/>
      </c:barChart>
      <c:catAx>
        <c:axId val="971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494"/>
        <c:auto val="1"/>
        <c:lblAlgn val="ctr"/>
        <c:lblOffset val="100"/>
        <c:noMultiLvlLbl val="0"/>
      </c:catAx>
      <c:valAx>
        <c:axId val="501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21934"/>
        <c:axId val="81522824"/>
      </c:barChart>
      <c:catAx>
        <c:axId val="412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824"/>
        <c:auto val="1"/>
        <c:lblAlgn val="ctr"/>
        <c:lblOffset val="100"/>
        <c:noMultiLvlLbl val="0"/>
      </c:catAx>
      <c:valAx>
        <c:axId val="815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81438"/>
        <c:axId val="29028992"/>
      </c:barChart>
      <c:catAx>
        <c:axId val="186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992"/>
        <c:auto val="1"/>
        <c:lblAlgn val="ctr"/>
        <c:lblOffset val="100"/>
        <c:noMultiLvlLbl val="0"/>
      </c:catAx>
      <c:valAx>
        <c:axId val="290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59514"/>
        <c:axId val="21951364"/>
      </c:barChart>
      <c:catAx>
        <c:axId val="269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364"/>
        <c:auto val="1"/>
        <c:lblAlgn val="ctr"/>
        <c:lblOffset val="100"/>
        <c:noMultiLvlLbl val="0"/>
      </c:catAx>
      <c:valAx>
        <c:axId val="219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86977"/>
        <c:axId val="18736915"/>
      </c:barChart>
      <c:catAx>
        <c:axId val="7658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915"/>
        <c:auto val="1"/>
        <c:lblAlgn val="ctr"/>
        <c:lblOffset val="100"/>
        <c:noMultiLvlLbl val="0"/>
      </c:catAx>
      <c:valAx>
        <c:axId val="187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72789"/>
        <c:axId val="44908631"/>
      </c:barChart>
      <c:catAx>
        <c:axId val="2457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631"/>
        <c:auto val="1"/>
        <c:lblAlgn val="ctr"/>
        <c:lblOffset val="100"/>
        <c:noMultiLvlLbl val="0"/>
      </c:catAx>
      <c:valAx>
        <c:axId val="449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07853"/>
        <c:axId val="65864847"/>
      </c:barChart>
      <c:catAx>
        <c:axId val="624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847"/>
        <c:auto val="1"/>
        <c:lblAlgn val="ctr"/>
        <c:lblOffset val="100"/>
        <c:noMultiLvlLbl val="0"/>
      </c:catAx>
      <c:valAx>
        <c:axId val="658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