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52962"/>
        <c:axId val="93097361"/>
      </c:scatterChart>
      <c:valAx>
        <c:axId val="7505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361"/>
        <c:crossesAt val="0"/>
        <c:crossBetween val="midCat"/>
      </c:valAx>
      <c:valAx>
        <c:axId val="9309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60112"/>
        <c:axId val="15185972"/>
      </c:scatterChart>
      <c:valAx>
        <c:axId val="8276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972"/>
        <c:crossesAt val="0"/>
        <c:crossBetween val="midCat"/>
      </c:valAx>
      <c:valAx>
        <c:axId val="1518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85628"/>
        <c:axId val="21975001"/>
      </c:scatterChart>
      <c:valAx>
        <c:axId val="2518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001"/>
        <c:crossesAt val="0"/>
        <c:crossBetween val="midCat"/>
      </c:valAx>
      <c:valAx>
        <c:axId val="2197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4189"/>
        <c:axId val="78592557"/>
      </c:scatterChart>
      <c:valAx>
        <c:axId val="364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557"/>
        <c:crossesAt val="0"/>
        <c:crossBetween val="midCat"/>
      </c:valAx>
      <c:valAx>
        <c:axId val="7859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