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417544"/>
        <c:axId val="67912503"/>
      </c:scatterChart>
      <c:valAx>
        <c:axId val="81417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2503"/>
        <c:crossesAt val="0"/>
        <c:crossBetween val="midCat"/>
      </c:valAx>
      <c:valAx>
        <c:axId val="67912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7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248945"/>
        <c:axId val="96164495"/>
      </c:scatterChart>
      <c:valAx>
        <c:axId val="19248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4495"/>
        <c:crossesAt val="0"/>
        <c:crossBetween val="midCat"/>
      </c:valAx>
      <c:valAx>
        <c:axId val="96164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8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807616"/>
        <c:axId val="98570630"/>
      </c:scatterChart>
      <c:valAx>
        <c:axId val="10807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0630"/>
        <c:crossesAt val="0"/>
        <c:crossBetween val="midCat"/>
      </c:valAx>
      <c:valAx>
        <c:axId val="98570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7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167990"/>
        <c:axId val="17453928"/>
      </c:scatterChart>
      <c:valAx>
        <c:axId val="97167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3928"/>
        <c:crossesAt val="0"/>
        <c:crossBetween val="midCat"/>
      </c:valAx>
      <c:valAx>
        <c:axId val="17453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7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