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54121"/>
        <c:axId val="84296268"/>
      </c:barChart>
      <c:catAx>
        <c:axId val="4405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268"/>
        <c:auto val="1"/>
        <c:lblAlgn val="ctr"/>
        <c:lblOffset val="100"/>
        <c:noMultiLvlLbl val="0"/>
      </c:catAx>
      <c:valAx>
        <c:axId val="842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95692"/>
        <c:axId val="47303633"/>
      </c:barChart>
      <c:catAx>
        <c:axId val="5399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633"/>
        <c:auto val="1"/>
        <c:lblAlgn val="ctr"/>
        <c:lblOffset val="100"/>
        <c:noMultiLvlLbl val="0"/>
      </c:catAx>
      <c:valAx>
        <c:axId val="4730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75609"/>
        <c:axId val="37142322"/>
      </c:barChart>
      <c:catAx>
        <c:axId val="7167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322"/>
        <c:auto val="1"/>
        <c:lblAlgn val="ctr"/>
        <c:lblOffset val="100"/>
        <c:noMultiLvlLbl val="0"/>
      </c:catAx>
      <c:valAx>
        <c:axId val="371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59305"/>
        <c:axId val="83836345"/>
      </c:barChart>
      <c:catAx>
        <c:axId val="5895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345"/>
        <c:auto val="1"/>
        <c:lblAlgn val="ctr"/>
        <c:lblOffset val="100"/>
        <c:noMultiLvlLbl val="0"/>
      </c:catAx>
      <c:valAx>
        <c:axId val="838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25377"/>
        <c:axId val="11952788"/>
      </c:barChart>
      <c:catAx>
        <c:axId val="829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788"/>
        <c:auto val="1"/>
        <c:lblAlgn val="ctr"/>
        <c:lblOffset val="100"/>
        <c:noMultiLvlLbl val="0"/>
      </c:catAx>
      <c:valAx>
        <c:axId val="1195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67664"/>
        <c:axId val="22673068"/>
      </c:barChart>
      <c:catAx>
        <c:axId val="3086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068"/>
        <c:auto val="1"/>
        <c:lblAlgn val="ctr"/>
        <c:lblOffset val="100"/>
        <c:noMultiLvlLbl val="0"/>
      </c:catAx>
      <c:valAx>
        <c:axId val="226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55398"/>
        <c:axId val="51250648"/>
      </c:barChart>
      <c:catAx>
        <c:axId val="8275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648"/>
        <c:auto val="1"/>
        <c:lblAlgn val="ctr"/>
        <c:lblOffset val="100"/>
        <c:noMultiLvlLbl val="0"/>
      </c:catAx>
      <c:valAx>
        <c:axId val="5125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91739"/>
        <c:axId val="30951268"/>
      </c:barChart>
      <c:catAx>
        <c:axId val="7449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268"/>
        <c:auto val="1"/>
        <c:lblAlgn val="ctr"/>
        <c:lblOffset val="100"/>
        <c:noMultiLvlLbl val="0"/>
      </c:catAx>
      <c:valAx>
        <c:axId val="3095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42981"/>
        <c:axId val="18642345"/>
      </c:barChart>
      <c:catAx>
        <c:axId val="4624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345"/>
        <c:auto val="1"/>
        <c:lblAlgn val="ctr"/>
        <c:lblOffset val="100"/>
        <c:noMultiLvlLbl val="0"/>
      </c:catAx>
      <c:valAx>
        <c:axId val="186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47463"/>
        <c:axId val="66414250"/>
      </c:barChart>
      <c:catAx>
        <c:axId val="3064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250"/>
        <c:auto val="1"/>
        <c:lblAlgn val="ctr"/>
        <c:lblOffset val="100"/>
        <c:noMultiLvlLbl val="0"/>
      </c:catAx>
      <c:valAx>
        <c:axId val="6641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13864"/>
        <c:axId val="86421358"/>
      </c:barChart>
      <c:catAx>
        <c:axId val="8141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358"/>
        <c:auto val="1"/>
        <c:lblAlgn val="ctr"/>
        <c:lblOffset val="100"/>
        <c:noMultiLvlLbl val="0"/>
      </c:catAx>
      <c:valAx>
        <c:axId val="864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74654"/>
        <c:axId val="63146642"/>
      </c:barChart>
      <c:catAx>
        <c:axId val="6077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642"/>
        <c:auto val="1"/>
        <c:lblAlgn val="ctr"/>
        <c:lblOffset val="100"/>
        <c:noMultiLvlLbl val="0"/>
      </c:catAx>
      <c:valAx>
        <c:axId val="631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43267"/>
        <c:axId val="33019079"/>
      </c:barChart>
      <c:catAx>
        <c:axId val="4924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079"/>
        <c:auto val="1"/>
        <c:lblAlgn val="ctr"/>
        <c:lblOffset val="100"/>
        <c:noMultiLvlLbl val="0"/>
      </c:catAx>
      <c:valAx>
        <c:axId val="330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74514"/>
        <c:axId val="71678457"/>
      </c:barChart>
      <c:catAx>
        <c:axId val="7997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457"/>
        <c:auto val="1"/>
        <c:lblAlgn val="ctr"/>
        <c:lblOffset val="100"/>
        <c:noMultiLvlLbl val="0"/>
      </c:catAx>
      <c:valAx>
        <c:axId val="716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20708"/>
        <c:axId val="37944813"/>
      </c:barChart>
      <c:catAx>
        <c:axId val="3062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813"/>
        <c:auto val="1"/>
        <c:lblAlgn val="ctr"/>
        <c:lblOffset val="100"/>
        <c:noMultiLvlLbl val="0"/>
      </c:catAx>
      <c:valAx>
        <c:axId val="3794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81028"/>
        <c:axId val="47219926"/>
      </c:barChart>
      <c:catAx>
        <c:axId val="5008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926"/>
        <c:auto val="1"/>
        <c:lblAlgn val="ctr"/>
        <c:lblOffset val="100"/>
        <c:noMultiLvlLbl val="0"/>
      </c:catAx>
      <c:valAx>
        <c:axId val="472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4215"/>
        <c:axId val="72489432"/>
      </c:barChart>
      <c:catAx>
        <c:axId val="219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432"/>
        <c:auto val="1"/>
        <c:lblAlgn val="ctr"/>
        <c:lblOffset val="100"/>
        <c:noMultiLvlLbl val="0"/>
      </c:catAx>
      <c:valAx>
        <c:axId val="7248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17349"/>
        <c:axId val="12425513"/>
      </c:barChart>
      <c:catAx>
        <c:axId val="2191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513"/>
        <c:auto val="1"/>
        <c:lblAlgn val="ctr"/>
        <c:lblOffset val="100"/>
        <c:noMultiLvlLbl val="0"/>
      </c:catAx>
      <c:valAx>
        <c:axId val="1242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