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7195"/>
        <c:axId val="83107766"/>
      </c:scatterChart>
      <c:valAx>
        <c:axId val="3371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7766"/>
        <c:crossesAt val="0"/>
        <c:crossBetween val="midCat"/>
      </c:valAx>
      <c:valAx>
        <c:axId val="831077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13041"/>
        <c:axId val="87900894"/>
      </c:scatterChart>
      <c:valAx>
        <c:axId val="93130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0894"/>
        <c:crossesAt val="0"/>
        <c:crossBetween val="midCat"/>
      </c:valAx>
      <c:valAx>
        <c:axId val="879008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0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316640"/>
        <c:axId val="67018406"/>
      </c:scatterChart>
      <c:valAx>
        <c:axId val="153166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8406"/>
        <c:crossesAt val="0"/>
        <c:crossBetween val="midCat"/>
      </c:valAx>
      <c:valAx>
        <c:axId val="670184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66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784128"/>
        <c:axId val="84823583"/>
      </c:scatterChart>
      <c:valAx>
        <c:axId val="537841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3583"/>
        <c:crossesAt val="0"/>
        <c:crossBetween val="midCat"/>
      </c:valAx>
      <c:valAx>
        <c:axId val="848235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41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