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370955"/>
        <c:axId val="28169544"/>
      </c:barChart>
      <c:catAx>
        <c:axId val="9537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9544"/>
        <c:auto val="1"/>
        <c:lblAlgn val="ctr"/>
        <c:lblOffset val="100"/>
        <c:noMultiLvlLbl val="0"/>
      </c:catAx>
      <c:valAx>
        <c:axId val="2816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042636"/>
        <c:axId val="19373698"/>
      </c:barChart>
      <c:catAx>
        <c:axId val="7004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3698"/>
        <c:auto val="1"/>
        <c:lblAlgn val="ctr"/>
        <c:lblOffset val="100"/>
        <c:noMultiLvlLbl val="0"/>
      </c:catAx>
      <c:valAx>
        <c:axId val="1937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632598"/>
        <c:axId val="56749278"/>
      </c:barChart>
      <c:catAx>
        <c:axId val="7263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278"/>
        <c:auto val="1"/>
        <c:lblAlgn val="ctr"/>
        <c:lblOffset val="100"/>
        <c:noMultiLvlLbl val="0"/>
      </c:catAx>
      <c:valAx>
        <c:axId val="5674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26536"/>
        <c:axId val="60464912"/>
      </c:barChart>
      <c:catAx>
        <c:axId val="3162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4912"/>
        <c:auto val="1"/>
        <c:lblAlgn val="ctr"/>
        <c:lblOffset val="100"/>
        <c:noMultiLvlLbl val="0"/>
      </c:catAx>
      <c:valAx>
        <c:axId val="6046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16534"/>
        <c:axId val="11245648"/>
      </c:barChart>
      <c:catAx>
        <c:axId val="7221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648"/>
        <c:auto val="1"/>
        <c:lblAlgn val="ctr"/>
        <c:lblOffset val="100"/>
        <c:noMultiLvlLbl val="0"/>
      </c:catAx>
      <c:valAx>
        <c:axId val="1124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399136"/>
        <c:axId val="1044779"/>
      </c:barChart>
      <c:catAx>
        <c:axId val="7139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779"/>
        <c:auto val="1"/>
        <c:lblAlgn val="ctr"/>
        <c:lblOffset val="100"/>
        <c:noMultiLvlLbl val="0"/>
      </c:catAx>
      <c:valAx>
        <c:axId val="104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15680"/>
        <c:axId val="1442264"/>
      </c:barChart>
      <c:catAx>
        <c:axId val="7921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264"/>
        <c:auto val="1"/>
        <c:lblAlgn val="ctr"/>
        <c:lblOffset val="100"/>
        <c:noMultiLvlLbl val="0"/>
      </c:catAx>
      <c:valAx>
        <c:axId val="144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564175"/>
        <c:axId val="42626946"/>
      </c:barChart>
      <c:catAx>
        <c:axId val="5556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6946"/>
        <c:auto val="1"/>
        <c:lblAlgn val="ctr"/>
        <c:lblOffset val="100"/>
        <c:noMultiLvlLbl val="0"/>
      </c:catAx>
      <c:valAx>
        <c:axId val="4262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323278"/>
        <c:axId val="59876410"/>
      </c:barChart>
      <c:catAx>
        <c:axId val="3732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6410"/>
        <c:auto val="1"/>
        <c:lblAlgn val="ctr"/>
        <c:lblOffset val="100"/>
        <c:noMultiLvlLbl val="0"/>
      </c:catAx>
      <c:valAx>
        <c:axId val="5987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471594"/>
        <c:axId val="78136263"/>
      </c:barChart>
      <c:catAx>
        <c:axId val="1047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6263"/>
        <c:auto val="1"/>
        <c:lblAlgn val="ctr"/>
        <c:lblOffset val="100"/>
        <c:noMultiLvlLbl val="0"/>
      </c:catAx>
      <c:valAx>
        <c:axId val="7813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1869"/>
        <c:axId val="13121983"/>
      </c:barChart>
      <c:catAx>
        <c:axId val="180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1983"/>
        <c:auto val="1"/>
        <c:lblAlgn val="ctr"/>
        <c:lblOffset val="100"/>
        <c:noMultiLvlLbl val="0"/>
      </c:catAx>
      <c:valAx>
        <c:axId val="1312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94993"/>
        <c:axId val="9192828"/>
      </c:barChart>
      <c:catAx>
        <c:axId val="5359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828"/>
        <c:auto val="1"/>
        <c:lblAlgn val="ctr"/>
        <c:lblOffset val="100"/>
        <c:noMultiLvlLbl val="0"/>
      </c:catAx>
      <c:valAx>
        <c:axId val="919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431018"/>
        <c:axId val="10500894"/>
      </c:barChart>
      <c:catAx>
        <c:axId val="8143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0894"/>
        <c:auto val="1"/>
        <c:lblAlgn val="ctr"/>
        <c:lblOffset val="100"/>
        <c:noMultiLvlLbl val="0"/>
      </c:catAx>
      <c:valAx>
        <c:axId val="1050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53114"/>
        <c:axId val="75297193"/>
      </c:barChart>
      <c:catAx>
        <c:axId val="775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7193"/>
        <c:auto val="1"/>
        <c:lblAlgn val="ctr"/>
        <c:lblOffset val="100"/>
        <c:noMultiLvlLbl val="0"/>
      </c:catAx>
      <c:valAx>
        <c:axId val="7529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404318"/>
        <c:axId val="67064866"/>
      </c:barChart>
      <c:catAx>
        <c:axId val="4340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4866"/>
        <c:auto val="1"/>
        <c:lblAlgn val="ctr"/>
        <c:lblOffset val="100"/>
        <c:noMultiLvlLbl val="0"/>
      </c:catAx>
      <c:valAx>
        <c:axId val="6706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257422"/>
        <c:axId val="22953824"/>
      </c:barChart>
      <c:catAx>
        <c:axId val="6225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3824"/>
        <c:auto val="1"/>
        <c:lblAlgn val="ctr"/>
        <c:lblOffset val="100"/>
        <c:noMultiLvlLbl val="0"/>
      </c:catAx>
      <c:valAx>
        <c:axId val="2295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295762"/>
        <c:axId val="38390818"/>
      </c:barChart>
      <c:catAx>
        <c:axId val="9229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0818"/>
        <c:auto val="1"/>
        <c:lblAlgn val="ctr"/>
        <c:lblOffset val="100"/>
        <c:noMultiLvlLbl val="0"/>
      </c:catAx>
      <c:valAx>
        <c:axId val="3839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36408"/>
        <c:axId val="43643612"/>
      </c:barChart>
      <c:catAx>
        <c:axId val="473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3612"/>
        <c:auto val="1"/>
        <c:lblAlgn val="ctr"/>
        <c:lblOffset val="100"/>
        <c:noMultiLvlLbl val="0"/>
      </c:catAx>
      <c:valAx>
        <c:axId val="4364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