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58000"/>
        <c:axId val="39473233"/>
      </c:barChart>
      <c:catAx>
        <c:axId val="5045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233"/>
        <c:auto val="1"/>
        <c:lblAlgn val="ctr"/>
        <c:lblOffset val="100"/>
        <c:noMultiLvlLbl val="0"/>
      </c:catAx>
      <c:valAx>
        <c:axId val="394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229"/>
        <c:axId val="3808537"/>
      </c:barChart>
      <c:catAx>
        <c:axId val="721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37"/>
        <c:auto val="1"/>
        <c:lblAlgn val="ctr"/>
        <c:lblOffset val="100"/>
        <c:noMultiLvlLbl val="0"/>
      </c:catAx>
      <c:valAx>
        <c:axId val="38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46036"/>
        <c:axId val="73742005"/>
      </c:barChart>
      <c:catAx>
        <c:axId val="5024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005"/>
        <c:auto val="1"/>
        <c:lblAlgn val="ctr"/>
        <c:lblOffset val="100"/>
        <c:noMultiLvlLbl val="0"/>
      </c:catAx>
      <c:valAx>
        <c:axId val="737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00399"/>
        <c:axId val="34956612"/>
      </c:barChart>
      <c:catAx>
        <c:axId val="9590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612"/>
        <c:auto val="1"/>
        <c:lblAlgn val="ctr"/>
        <c:lblOffset val="100"/>
        <c:noMultiLvlLbl val="0"/>
      </c:catAx>
      <c:valAx>
        <c:axId val="349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43495"/>
        <c:axId val="80131646"/>
      </c:barChart>
      <c:catAx>
        <c:axId val="9294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646"/>
        <c:auto val="1"/>
        <c:lblAlgn val="ctr"/>
        <c:lblOffset val="100"/>
        <c:noMultiLvlLbl val="0"/>
      </c:catAx>
      <c:valAx>
        <c:axId val="801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48758"/>
        <c:axId val="30434814"/>
      </c:barChart>
      <c:catAx>
        <c:axId val="3214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814"/>
        <c:auto val="1"/>
        <c:lblAlgn val="ctr"/>
        <c:lblOffset val="100"/>
        <c:noMultiLvlLbl val="0"/>
      </c:catAx>
      <c:valAx>
        <c:axId val="304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15997"/>
        <c:axId val="34451940"/>
      </c:barChart>
      <c:catAx>
        <c:axId val="1551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940"/>
        <c:auto val="1"/>
        <c:lblAlgn val="ctr"/>
        <c:lblOffset val="100"/>
        <c:noMultiLvlLbl val="0"/>
      </c:catAx>
      <c:valAx>
        <c:axId val="344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90297"/>
        <c:axId val="32016401"/>
      </c:barChart>
      <c:catAx>
        <c:axId val="1159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401"/>
        <c:auto val="1"/>
        <c:lblAlgn val="ctr"/>
        <c:lblOffset val="100"/>
        <c:noMultiLvlLbl val="0"/>
      </c:catAx>
      <c:valAx>
        <c:axId val="320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57281"/>
        <c:axId val="16438512"/>
      </c:barChart>
      <c:catAx>
        <c:axId val="7315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512"/>
        <c:auto val="1"/>
        <c:lblAlgn val="ctr"/>
        <c:lblOffset val="100"/>
        <c:noMultiLvlLbl val="0"/>
      </c:catAx>
      <c:valAx>
        <c:axId val="164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6209"/>
        <c:axId val="89743114"/>
      </c:barChart>
      <c:catAx>
        <c:axId val="294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114"/>
        <c:auto val="1"/>
        <c:lblAlgn val="ctr"/>
        <c:lblOffset val="100"/>
        <c:noMultiLvlLbl val="0"/>
      </c:catAx>
      <c:valAx>
        <c:axId val="897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45909"/>
        <c:axId val="71033949"/>
      </c:barChart>
      <c:catAx>
        <c:axId val="7314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949"/>
        <c:auto val="1"/>
        <c:lblAlgn val="ctr"/>
        <c:lblOffset val="100"/>
        <c:noMultiLvlLbl val="0"/>
      </c:catAx>
      <c:valAx>
        <c:axId val="710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86262"/>
        <c:axId val="10747001"/>
      </c:barChart>
      <c:catAx>
        <c:axId val="9558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001"/>
        <c:auto val="1"/>
        <c:lblAlgn val="ctr"/>
        <c:lblOffset val="100"/>
        <c:noMultiLvlLbl val="0"/>
      </c:catAx>
      <c:valAx>
        <c:axId val="107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59427"/>
        <c:axId val="65287604"/>
      </c:barChart>
      <c:catAx>
        <c:axId val="6245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604"/>
        <c:auto val="1"/>
        <c:lblAlgn val="ctr"/>
        <c:lblOffset val="100"/>
        <c:noMultiLvlLbl val="0"/>
      </c:catAx>
      <c:valAx>
        <c:axId val="6528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40564"/>
        <c:axId val="24554705"/>
      </c:barChart>
      <c:catAx>
        <c:axId val="2514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705"/>
        <c:auto val="1"/>
        <c:lblAlgn val="ctr"/>
        <c:lblOffset val="100"/>
        <c:noMultiLvlLbl val="0"/>
      </c:catAx>
      <c:valAx>
        <c:axId val="2455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4556"/>
        <c:axId val="94225447"/>
      </c:barChart>
      <c:catAx>
        <c:axId val="682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447"/>
        <c:auto val="1"/>
        <c:lblAlgn val="ctr"/>
        <c:lblOffset val="100"/>
        <c:noMultiLvlLbl val="0"/>
      </c:catAx>
      <c:valAx>
        <c:axId val="942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31015"/>
        <c:axId val="17911393"/>
      </c:barChart>
      <c:catAx>
        <c:axId val="3223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393"/>
        <c:auto val="1"/>
        <c:lblAlgn val="ctr"/>
        <c:lblOffset val="100"/>
        <c:noMultiLvlLbl val="0"/>
      </c:catAx>
      <c:valAx>
        <c:axId val="1791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00057"/>
        <c:axId val="46314010"/>
      </c:barChart>
      <c:catAx>
        <c:axId val="7220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010"/>
        <c:auto val="1"/>
        <c:lblAlgn val="ctr"/>
        <c:lblOffset val="100"/>
        <c:noMultiLvlLbl val="0"/>
      </c:catAx>
      <c:valAx>
        <c:axId val="463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97712"/>
        <c:axId val="92389072"/>
      </c:barChart>
      <c:catAx>
        <c:axId val="1679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072"/>
        <c:auto val="1"/>
        <c:lblAlgn val="ctr"/>
        <c:lblOffset val="100"/>
        <c:noMultiLvlLbl val="0"/>
      </c:catAx>
      <c:valAx>
        <c:axId val="923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