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22159"/>
        <c:axId val="21915464"/>
      </c:scatterChart>
      <c:valAx>
        <c:axId val="5912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64"/>
        <c:crossesAt val="0"/>
        <c:crossBetween val="midCat"/>
      </c:valAx>
      <c:valAx>
        <c:axId val="2191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97430"/>
        <c:axId val="70759658"/>
      </c:scatterChart>
      <c:valAx>
        <c:axId val="3909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658"/>
        <c:crossesAt val="0"/>
        <c:crossBetween val="midCat"/>
      </c:valAx>
      <c:valAx>
        <c:axId val="7075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02148"/>
        <c:axId val="43348790"/>
      </c:scatterChart>
      <c:valAx>
        <c:axId val="5360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790"/>
        <c:crossesAt val="0"/>
        <c:crossBetween val="midCat"/>
      </c:valAx>
      <c:valAx>
        <c:axId val="4334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0780"/>
        <c:axId val="80256981"/>
      </c:scatterChart>
      <c:valAx>
        <c:axId val="652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981"/>
        <c:crossesAt val="0"/>
        <c:crossBetween val="midCat"/>
      </c:valAx>
      <c:valAx>
        <c:axId val="8025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