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070567"/>
        <c:axId val="87045384"/>
      </c:scatterChart>
      <c:valAx>
        <c:axId val="720705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5384"/>
        <c:crossesAt val="0"/>
        <c:crossBetween val="midCat"/>
      </c:valAx>
      <c:valAx>
        <c:axId val="870453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05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656403"/>
        <c:axId val="5552933"/>
      </c:scatterChart>
      <c:valAx>
        <c:axId val="826564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933"/>
        <c:crossesAt val="0"/>
        <c:crossBetween val="midCat"/>
      </c:valAx>
      <c:valAx>
        <c:axId val="55529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64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