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856603"/>
        <c:axId val="3586724"/>
      </c:scatterChart>
      <c:valAx>
        <c:axId val="91856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24"/>
        <c:crossesAt val="0"/>
        <c:crossBetween val="midCat"/>
      </c:valAx>
      <c:valAx>
        <c:axId val="3586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40389"/>
        <c:axId val="6999440"/>
      </c:scatterChart>
      <c:valAx>
        <c:axId val="28940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40"/>
        <c:crossesAt val="0"/>
        <c:crossBetween val="midCat"/>
      </c:valAx>
      <c:valAx>
        <c:axId val="6999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