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600752"/>
        <c:axId val="72254149"/>
      </c:barChart>
      <c:catAx>
        <c:axId val="75600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4149"/>
        <c:crossesAt val="0"/>
        <c:auto val="1"/>
        <c:lblAlgn val="ctr"/>
        <c:lblOffset val="100"/>
        <c:noMultiLvlLbl val="0"/>
      </c:catAx>
      <c:valAx>
        <c:axId val="72254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07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532248"/>
        <c:axId val="67209149"/>
      </c:barChart>
      <c:catAx>
        <c:axId val="87532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9149"/>
        <c:crossesAt val="0"/>
        <c:auto val="1"/>
        <c:lblAlgn val="ctr"/>
        <c:lblOffset val="100"/>
        <c:noMultiLvlLbl val="0"/>
      </c:catAx>
      <c:valAx>
        <c:axId val="672091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2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737691"/>
        <c:axId val="29126777"/>
      </c:barChart>
      <c:catAx>
        <c:axId val="29737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6777"/>
        <c:crossesAt val="0"/>
        <c:auto val="1"/>
        <c:lblAlgn val="ctr"/>
        <c:lblOffset val="100"/>
        <c:noMultiLvlLbl val="0"/>
      </c:catAx>
      <c:valAx>
        <c:axId val="291267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7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023433"/>
        <c:axId val="66701673"/>
      </c:barChart>
      <c:catAx>
        <c:axId val="84023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1673"/>
        <c:crossesAt val="0"/>
        <c:auto val="1"/>
        <c:lblAlgn val="ctr"/>
        <c:lblOffset val="100"/>
        <c:noMultiLvlLbl val="0"/>
      </c:catAx>
      <c:valAx>
        <c:axId val="66701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3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573780"/>
        <c:axId val="20544498"/>
      </c:barChart>
      <c:catAx>
        <c:axId val="17573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498"/>
        <c:crossesAt val="0"/>
        <c:auto val="1"/>
        <c:lblAlgn val="ctr"/>
        <c:lblOffset val="100"/>
        <c:noMultiLvlLbl val="0"/>
      </c:catAx>
      <c:valAx>
        <c:axId val="205444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3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792501"/>
        <c:axId val="61365196"/>
      </c:barChart>
      <c:catAx>
        <c:axId val="37792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196"/>
        <c:crossesAt val="0"/>
        <c:auto val="1"/>
        <c:lblAlgn val="ctr"/>
        <c:lblOffset val="100"/>
        <c:noMultiLvlLbl val="0"/>
      </c:catAx>
      <c:valAx>
        <c:axId val="613651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062068"/>
        <c:axId val="65747456"/>
      </c:barChart>
      <c:catAx>
        <c:axId val="95062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7456"/>
        <c:crossesAt val="0"/>
        <c:auto val="1"/>
        <c:lblAlgn val="ctr"/>
        <c:lblOffset val="100"/>
        <c:noMultiLvlLbl val="0"/>
      </c:catAx>
      <c:valAx>
        <c:axId val="657474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2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81700"/>
        <c:axId val="4002879"/>
      </c:barChart>
      <c:catAx>
        <c:axId val="9781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879"/>
        <c:crossesAt val="0"/>
        <c:auto val="1"/>
        <c:lblAlgn val="ctr"/>
        <c:lblOffset val="100"/>
        <c:noMultiLvlLbl val="0"/>
      </c:catAx>
      <c:valAx>
        <c:axId val="4002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