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48862"/>
        <c:axId val="96003689"/>
      </c:barChart>
      <c:catAx>
        <c:axId val="38148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03689"/>
        <c:auto val="1"/>
        <c:lblAlgn val="ctr"/>
        <c:lblOffset val="100"/>
        <c:noMultiLvlLbl val="0"/>
      </c:catAx>
      <c:valAx>
        <c:axId val="96003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8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30424"/>
        <c:axId val="74618270"/>
      </c:scatterChart>
      <c:valAx>
        <c:axId val="390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70"/>
        <c:crossesAt val="0"/>
        <c:crossBetween val="midCat"/>
      </c:valAx>
      <c:valAx>
        <c:axId val="746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