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230167"/>
        <c:axId val="36260536"/>
      </c:scatterChart>
      <c:valAx>
        <c:axId val="642301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536"/>
        <c:crossBetween val="midCat"/>
      </c:valAx>
      <c:valAx>
        <c:axId val="362605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1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280712"/>
        <c:axId val="57252110"/>
      </c:scatterChart>
      <c:valAx>
        <c:axId val="8328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110"/>
        <c:crossesAt val="0"/>
        <c:crossBetween val="midCat"/>
      </c:valAx>
      <c:valAx>
        <c:axId val="5725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