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955521"/>
        <c:axId val="9484232"/>
      </c:scatterChart>
      <c:valAx>
        <c:axId val="8295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32"/>
        <c:crossesAt val="0"/>
        <c:crossBetween val="midCat"/>
      </c:valAx>
      <c:valAx>
        <c:axId val="94842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5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086919"/>
        <c:axId val="26568190"/>
      </c:scatterChart>
      <c:valAx>
        <c:axId val="8108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190"/>
        <c:crossesAt val="0"/>
        <c:crossBetween val="midCat"/>
      </c:valAx>
      <c:valAx>
        <c:axId val="265681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437763"/>
        <c:axId val="75032245"/>
      </c:scatterChart>
      <c:valAx>
        <c:axId val="444377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245"/>
        <c:crossesAt val="0"/>
        <c:crossBetween val="midCat"/>
        <c:majorUnit val="10"/>
      </c:valAx>
      <c:valAx>
        <c:axId val="750322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880673"/>
        <c:axId val="12510961"/>
      </c:scatterChart>
      <c:valAx>
        <c:axId val="508806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961"/>
        <c:crossesAt val="0"/>
        <c:crossBetween val="midCat"/>
      </c:valAx>
      <c:valAx>
        <c:axId val="125109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806049"/>
        <c:axId val="53545308"/>
      </c:scatterChart>
      <c:valAx>
        <c:axId val="778060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308"/>
        <c:crossesAt val="0"/>
        <c:crossBetween val="midCat"/>
      </c:valAx>
      <c:valAx>
        <c:axId val="535453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