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694692"/>
        <c:axId val="45458505"/>
      </c:scatterChart>
      <c:valAx>
        <c:axId val="386946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8505"/>
        <c:crossBetween val="midCat"/>
      </c:valAx>
      <c:valAx>
        <c:axId val="454585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46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335419"/>
        <c:axId val="73843569"/>
      </c:scatterChart>
      <c:valAx>
        <c:axId val="2233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3569"/>
        <c:crossesAt val="0"/>
        <c:crossBetween val="midCat"/>
      </c:valAx>
      <c:valAx>
        <c:axId val="7384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5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