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868736"/>
        <c:axId val="30250976"/>
      </c:scatterChart>
      <c:valAx>
        <c:axId val="8686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50976"/>
        <c:crossesAt val="0"/>
        <c:crossBetween val="midCat"/>
      </c:valAx>
      <c:valAx>
        <c:axId val="3025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68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