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1927"/>
        <c:axId val="89388880"/>
      </c:barChart>
      <c:catAx>
        <c:axId val="567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880"/>
        <c:auto val="1"/>
        <c:lblAlgn val="ctr"/>
        <c:lblOffset val="100"/>
        <c:noMultiLvlLbl val="0"/>
      </c:catAx>
      <c:valAx>
        <c:axId val="8938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10438"/>
        <c:axId val="96470371"/>
      </c:barChart>
      <c:catAx>
        <c:axId val="4781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371"/>
        <c:auto val="1"/>
        <c:lblAlgn val="ctr"/>
        <c:lblOffset val="100"/>
        <c:noMultiLvlLbl val="0"/>
      </c:catAx>
      <c:valAx>
        <c:axId val="9647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84918"/>
        <c:axId val="40022836"/>
      </c:barChart>
      <c:catAx>
        <c:axId val="8438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836"/>
        <c:auto val="1"/>
        <c:lblAlgn val="ctr"/>
        <c:lblOffset val="100"/>
        <c:noMultiLvlLbl val="0"/>
      </c:catAx>
      <c:valAx>
        <c:axId val="4002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35840"/>
        <c:axId val="6955444"/>
      </c:barChart>
      <c:catAx>
        <c:axId val="7133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44"/>
        <c:auto val="1"/>
        <c:lblAlgn val="ctr"/>
        <c:lblOffset val="100"/>
        <c:noMultiLvlLbl val="0"/>
      </c:catAx>
      <c:valAx>
        <c:axId val="695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96523"/>
        <c:axId val="55773110"/>
      </c:barChart>
      <c:catAx>
        <c:axId val="1569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110"/>
        <c:auto val="1"/>
        <c:lblAlgn val="ctr"/>
        <c:lblOffset val="100"/>
        <c:noMultiLvlLbl val="0"/>
      </c:catAx>
      <c:valAx>
        <c:axId val="5577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39729"/>
        <c:axId val="31716335"/>
      </c:barChart>
      <c:catAx>
        <c:axId val="3583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335"/>
        <c:auto val="1"/>
        <c:lblAlgn val="ctr"/>
        <c:lblOffset val="100"/>
        <c:noMultiLvlLbl val="0"/>
      </c:catAx>
      <c:valAx>
        <c:axId val="3171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26782"/>
        <c:axId val="47404273"/>
      </c:barChart>
      <c:catAx>
        <c:axId val="8592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273"/>
        <c:auto val="1"/>
        <c:lblAlgn val="ctr"/>
        <c:lblOffset val="100"/>
        <c:noMultiLvlLbl val="0"/>
      </c:catAx>
      <c:valAx>
        <c:axId val="4740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6171"/>
        <c:axId val="40675577"/>
      </c:barChart>
      <c:catAx>
        <c:axId val="815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577"/>
        <c:auto val="1"/>
        <c:lblAlgn val="ctr"/>
        <c:lblOffset val="100"/>
        <c:noMultiLvlLbl val="0"/>
      </c:catAx>
      <c:valAx>
        <c:axId val="4067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12776"/>
        <c:axId val="75674284"/>
      </c:barChart>
      <c:catAx>
        <c:axId val="9781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284"/>
        <c:auto val="1"/>
        <c:lblAlgn val="ctr"/>
        <c:lblOffset val="100"/>
        <c:noMultiLvlLbl val="0"/>
      </c:catAx>
      <c:valAx>
        <c:axId val="7567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01118"/>
        <c:axId val="24780931"/>
      </c:barChart>
      <c:catAx>
        <c:axId val="3760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931"/>
        <c:auto val="1"/>
        <c:lblAlgn val="ctr"/>
        <c:lblOffset val="100"/>
        <c:noMultiLvlLbl val="0"/>
      </c:catAx>
      <c:valAx>
        <c:axId val="2478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30236"/>
        <c:axId val="40159291"/>
      </c:barChart>
      <c:catAx>
        <c:axId val="9893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291"/>
        <c:auto val="1"/>
        <c:lblAlgn val="ctr"/>
        <c:lblOffset val="100"/>
        <c:noMultiLvlLbl val="0"/>
      </c:catAx>
      <c:valAx>
        <c:axId val="4015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95299"/>
        <c:axId val="45928444"/>
      </c:barChart>
      <c:catAx>
        <c:axId val="8409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444"/>
        <c:auto val="1"/>
        <c:lblAlgn val="ctr"/>
        <c:lblOffset val="100"/>
        <c:noMultiLvlLbl val="0"/>
      </c:catAx>
      <c:valAx>
        <c:axId val="4592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79434"/>
        <c:axId val="81043313"/>
      </c:barChart>
      <c:catAx>
        <c:axId val="3587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313"/>
        <c:auto val="1"/>
        <c:lblAlgn val="ctr"/>
        <c:lblOffset val="100"/>
        <c:noMultiLvlLbl val="0"/>
      </c:catAx>
      <c:valAx>
        <c:axId val="8104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08672"/>
        <c:axId val="76154968"/>
      </c:barChart>
      <c:catAx>
        <c:axId val="9990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968"/>
        <c:auto val="1"/>
        <c:lblAlgn val="ctr"/>
        <c:lblOffset val="100"/>
        <c:noMultiLvlLbl val="0"/>
      </c:catAx>
      <c:valAx>
        <c:axId val="7615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99524"/>
        <c:axId val="19541456"/>
      </c:barChart>
      <c:catAx>
        <c:axId val="5049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456"/>
        <c:auto val="1"/>
        <c:lblAlgn val="ctr"/>
        <c:lblOffset val="100"/>
        <c:noMultiLvlLbl val="0"/>
      </c:catAx>
      <c:valAx>
        <c:axId val="1954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71707"/>
        <c:axId val="92167036"/>
      </c:barChart>
      <c:catAx>
        <c:axId val="1847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036"/>
        <c:auto val="1"/>
        <c:lblAlgn val="ctr"/>
        <c:lblOffset val="100"/>
        <c:noMultiLvlLbl val="0"/>
      </c:catAx>
      <c:valAx>
        <c:axId val="9216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46358"/>
        <c:axId val="28658823"/>
      </c:barChart>
      <c:catAx>
        <c:axId val="1204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823"/>
        <c:auto val="1"/>
        <c:lblAlgn val="ctr"/>
        <c:lblOffset val="100"/>
        <c:noMultiLvlLbl val="0"/>
      </c:catAx>
      <c:valAx>
        <c:axId val="2865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5302"/>
        <c:axId val="203536"/>
      </c:barChart>
      <c:catAx>
        <c:axId val="604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6"/>
        <c:auto val="1"/>
        <c:lblAlgn val="ctr"/>
        <c:lblOffset val="100"/>
        <c:noMultiLvlLbl val="0"/>
      </c:catAx>
      <c:valAx>
        <c:axId val="20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