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9830"/>
        <c:axId val="71835547"/>
      </c:scatterChart>
      <c:valAx>
        <c:axId val="3975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47"/>
        <c:crossesAt val="0"/>
        <c:crossBetween val="midCat"/>
      </c:valAx>
      <c:valAx>
        <c:axId val="7183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29884"/>
        <c:axId val="70754770"/>
      </c:scatterChart>
      <c:valAx>
        <c:axId val="8022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70"/>
        <c:crossesAt val="0"/>
        <c:crossBetween val="midCat"/>
      </c:valAx>
      <c:valAx>
        <c:axId val="7075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1573"/>
        <c:axId val="65436796"/>
      </c:scatterChart>
      <c:valAx>
        <c:axId val="9044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796"/>
        <c:crossesAt val="0"/>
        <c:crossBetween val="midCat"/>
      </c:valAx>
      <c:valAx>
        <c:axId val="6543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3134"/>
        <c:axId val="15999342"/>
      </c:scatterChart>
      <c:valAx>
        <c:axId val="3733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42"/>
        <c:crossesAt val="0"/>
        <c:crossBetween val="midCat"/>
      </c:valAx>
      <c:valAx>
        <c:axId val="1599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