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450090"/>
        <c:axId val="35482908"/>
      </c:scatterChart>
      <c:valAx>
        <c:axId val="494500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82908"/>
        <c:crossesAt val="0"/>
        <c:crossBetween val="midCat"/>
      </c:valAx>
      <c:valAx>
        <c:axId val="354829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500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603749"/>
        <c:axId val="2108703"/>
      </c:scatterChart>
      <c:valAx>
        <c:axId val="636037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8703"/>
        <c:crossesAt val="0"/>
        <c:crossBetween val="midCat"/>
      </c:valAx>
      <c:valAx>
        <c:axId val="21087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037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873038"/>
        <c:axId val="75795410"/>
      </c:scatterChart>
      <c:valAx>
        <c:axId val="818730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95410"/>
        <c:crossesAt val="0"/>
        <c:crossBetween val="midCat"/>
      </c:valAx>
      <c:valAx>
        <c:axId val="757954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730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342653"/>
        <c:axId val="83049629"/>
      </c:scatterChart>
      <c:valAx>
        <c:axId val="513426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49629"/>
        <c:crossesAt val="0"/>
        <c:crossBetween val="midCat"/>
      </c:valAx>
      <c:valAx>
        <c:axId val="830496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426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