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23130"/>
        <c:axId val="17696273"/>
      </c:barChart>
      <c:catAx>
        <c:axId val="4992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273"/>
        <c:auto val="1"/>
        <c:lblAlgn val="ctr"/>
        <c:lblOffset val="100"/>
        <c:noMultiLvlLbl val="0"/>
      </c:catAx>
      <c:valAx>
        <c:axId val="1769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09380"/>
        <c:axId val="67019822"/>
      </c:barChart>
      <c:catAx>
        <c:axId val="3480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822"/>
        <c:auto val="1"/>
        <c:lblAlgn val="ctr"/>
        <c:lblOffset val="100"/>
        <c:noMultiLvlLbl val="0"/>
      </c:catAx>
      <c:valAx>
        <c:axId val="6701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17600"/>
        <c:axId val="92412127"/>
      </c:barChart>
      <c:catAx>
        <c:axId val="2051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127"/>
        <c:auto val="1"/>
        <c:lblAlgn val="ctr"/>
        <c:lblOffset val="100"/>
        <c:noMultiLvlLbl val="0"/>
      </c:catAx>
      <c:valAx>
        <c:axId val="9241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0860"/>
        <c:axId val="40023231"/>
      </c:barChart>
      <c:catAx>
        <c:axId val="168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231"/>
        <c:auto val="1"/>
        <c:lblAlgn val="ctr"/>
        <c:lblOffset val="100"/>
        <c:noMultiLvlLbl val="0"/>
      </c:catAx>
      <c:valAx>
        <c:axId val="4002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80467"/>
        <c:axId val="99830568"/>
      </c:barChart>
      <c:catAx>
        <c:axId val="1588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568"/>
        <c:auto val="1"/>
        <c:lblAlgn val="ctr"/>
        <c:lblOffset val="100"/>
        <c:noMultiLvlLbl val="0"/>
      </c:catAx>
      <c:valAx>
        <c:axId val="9983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41632"/>
        <c:axId val="91598435"/>
      </c:barChart>
      <c:catAx>
        <c:axId val="5724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435"/>
        <c:auto val="1"/>
        <c:lblAlgn val="ctr"/>
        <c:lblOffset val="100"/>
        <c:noMultiLvlLbl val="0"/>
      </c:catAx>
      <c:valAx>
        <c:axId val="9159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78382"/>
        <c:axId val="58809806"/>
      </c:barChart>
      <c:catAx>
        <c:axId val="3197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806"/>
        <c:auto val="1"/>
        <c:lblAlgn val="ctr"/>
        <c:lblOffset val="100"/>
        <c:noMultiLvlLbl val="0"/>
      </c:catAx>
      <c:valAx>
        <c:axId val="5880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48090"/>
        <c:axId val="53999146"/>
      </c:barChart>
      <c:catAx>
        <c:axId val="5684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146"/>
        <c:auto val="1"/>
        <c:lblAlgn val="ctr"/>
        <c:lblOffset val="100"/>
        <c:noMultiLvlLbl val="0"/>
      </c:catAx>
      <c:valAx>
        <c:axId val="5399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54957"/>
        <c:axId val="96643723"/>
      </c:barChart>
      <c:catAx>
        <c:axId val="7335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723"/>
        <c:auto val="1"/>
        <c:lblAlgn val="ctr"/>
        <c:lblOffset val="100"/>
        <c:noMultiLvlLbl val="0"/>
      </c:catAx>
      <c:valAx>
        <c:axId val="9664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89775"/>
        <c:axId val="46080062"/>
      </c:barChart>
      <c:catAx>
        <c:axId val="2688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062"/>
        <c:auto val="1"/>
        <c:lblAlgn val="ctr"/>
        <c:lblOffset val="100"/>
        <c:noMultiLvlLbl val="0"/>
      </c:catAx>
      <c:valAx>
        <c:axId val="4608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81792"/>
        <c:axId val="97612478"/>
      </c:barChart>
      <c:catAx>
        <c:axId val="7478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478"/>
        <c:auto val="1"/>
        <c:lblAlgn val="ctr"/>
        <c:lblOffset val="100"/>
        <c:noMultiLvlLbl val="0"/>
      </c:catAx>
      <c:valAx>
        <c:axId val="9761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84501"/>
        <c:axId val="42537408"/>
      </c:barChart>
      <c:catAx>
        <c:axId val="3018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408"/>
        <c:auto val="1"/>
        <c:lblAlgn val="ctr"/>
        <c:lblOffset val="100"/>
        <c:noMultiLvlLbl val="0"/>
      </c:catAx>
      <c:valAx>
        <c:axId val="4253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88356"/>
        <c:axId val="41375976"/>
      </c:barChart>
      <c:catAx>
        <c:axId val="4678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976"/>
        <c:auto val="1"/>
        <c:lblAlgn val="ctr"/>
        <c:lblOffset val="100"/>
        <c:noMultiLvlLbl val="0"/>
      </c:catAx>
      <c:valAx>
        <c:axId val="4137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79942"/>
        <c:axId val="38191055"/>
      </c:barChart>
      <c:catAx>
        <c:axId val="1587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055"/>
        <c:auto val="1"/>
        <c:lblAlgn val="ctr"/>
        <c:lblOffset val="100"/>
        <c:noMultiLvlLbl val="0"/>
      </c:catAx>
      <c:valAx>
        <c:axId val="3819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46409"/>
        <c:axId val="78431770"/>
      </c:barChart>
      <c:catAx>
        <c:axId val="9824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770"/>
        <c:auto val="1"/>
        <c:lblAlgn val="ctr"/>
        <c:lblOffset val="100"/>
        <c:noMultiLvlLbl val="0"/>
      </c:catAx>
      <c:valAx>
        <c:axId val="7843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02355"/>
        <c:axId val="44421864"/>
      </c:barChart>
      <c:catAx>
        <c:axId val="8920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864"/>
        <c:auto val="1"/>
        <c:lblAlgn val="ctr"/>
        <c:lblOffset val="100"/>
        <c:noMultiLvlLbl val="0"/>
      </c:catAx>
      <c:valAx>
        <c:axId val="4442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32015"/>
        <c:axId val="50818872"/>
      </c:barChart>
      <c:catAx>
        <c:axId val="2423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872"/>
        <c:auto val="1"/>
        <c:lblAlgn val="ctr"/>
        <c:lblOffset val="100"/>
        <c:noMultiLvlLbl val="0"/>
      </c:catAx>
      <c:valAx>
        <c:axId val="5081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87211"/>
        <c:axId val="46252038"/>
      </c:barChart>
      <c:catAx>
        <c:axId val="7088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038"/>
        <c:auto val="1"/>
        <c:lblAlgn val="ctr"/>
        <c:lblOffset val="100"/>
        <c:noMultiLvlLbl val="0"/>
      </c:catAx>
      <c:valAx>
        <c:axId val="4625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