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269830"/>
        <c:axId val="71642649"/>
      </c:barChart>
      <c:catAx>
        <c:axId val="50269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42649"/>
        <c:auto val="1"/>
        <c:lblAlgn val="ctr"/>
        <c:lblOffset val="100"/>
        <c:noMultiLvlLbl val="0"/>
      </c:catAx>
      <c:valAx>
        <c:axId val="71642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698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20289"/>
        <c:axId val="32100943"/>
      </c:scatterChart>
      <c:valAx>
        <c:axId val="157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943"/>
        <c:crossesAt val="0"/>
        <c:crossBetween val="midCat"/>
      </c:valAx>
      <c:valAx>
        <c:axId val="321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