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80164"/>
        <c:axId val="15685924"/>
      </c:scatterChart>
      <c:valAx>
        <c:axId val="79380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924"/>
        <c:crossesAt val="0"/>
        <c:crossBetween val="midCat"/>
      </c:valAx>
      <c:valAx>
        <c:axId val="1568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10094"/>
        <c:axId val="40009520"/>
      </c:scatterChart>
      <c:valAx>
        <c:axId val="56710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520"/>
        <c:crossesAt val="0"/>
        <c:crossBetween val="midCat"/>
      </c:valAx>
      <c:valAx>
        <c:axId val="40009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03905"/>
        <c:axId val="31440585"/>
      </c:scatterChart>
      <c:valAx>
        <c:axId val="8020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585"/>
        <c:crossesAt val="0"/>
        <c:crossBetween val="midCat"/>
      </c:valAx>
      <c:valAx>
        <c:axId val="31440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14868"/>
        <c:axId val="51518208"/>
      </c:scatterChart>
      <c:valAx>
        <c:axId val="62314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208"/>
        <c:crossesAt val="0"/>
        <c:crossBetween val="midCat"/>
      </c:valAx>
      <c:valAx>
        <c:axId val="51518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